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6414"/>
        <c:axId val="28054328"/>
      </c:barChart>
      <c:catAx>
        <c:axId val="626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54328"/>
        <c:auto val="1"/>
        <c:lblAlgn val="ctr"/>
        <c:lblOffset val="100"/>
        <c:noMultiLvlLbl val="0"/>
      </c:catAx>
      <c:valAx>
        <c:axId val="28054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407845"/>
        <c:axId val="69811785"/>
      </c:barChart>
      <c:catAx>
        <c:axId val="93407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11785"/>
        <c:auto val="1"/>
        <c:lblAlgn val="ctr"/>
        <c:lblOffset val="100"/>
        <c:noMultiLvlLbl val="0"/>
      </c:catAx>
      <c:valAx>
        <c:axId val="69811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07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078826"/>
        <c:axId val="25475363"/>
      </c:barChart>
      <c:catAx>
        <c:axId val="69078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75363"/>
        <c:auto val="1"/>
        <c:lblAlgn val="ctr"/>
        <c:lblOffset val="100"/>
        <c:noMultiLvlLbl val="0"/>
      </c:catAx>
      <c:valAx>
        <c:axId val="25475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78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568277"/>
        <c:axId val="61814882"/>
      </c:barChart>
      <c:catAx>
        <c:axId val="34568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14882"/>
        <c:auto val="1"/>
        <c:lblAlgn val="ctr"/>
        <c:lblOffset val="100"/>
        <c:noMultiLvlLbl val="0"/>
      </c:catAx>
      <c:valAx>
        <c:axId val="61814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68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