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90146"/>
        <c:axId val="15867888"/>
      </c:lineChart>
      <c:catAx>
        <c:axId val="8759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7888"/>
        <c:crossesAt val="0"/>
        <c:auto val="1"/>
        <c:lblAlgn val="ctr"/>
        <c:lblOffset val="100"/>
        <c:noMultiLvlLbl val="0"/>
      </c:catAx>
      <c:valAx>
        <c:axId val="1586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6672"/>
        <c:axId val="17930968"/>
      </c:lineChart>
      <c:catAx>
        <c:axId val="6975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0968"/>
        <c:crossesAt val="0"/>
        <c:auto val="1"/>
        <c:lblAlgn val="ctr"/>
        <c:lblOffset val="100"/>
        <c:noMultiLvlLbl val="0"/>
      </c:catAx>
      <c:valAx>
        <c:axId val="1793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91433"/>
        <c:axId val="43052056"/>
      </c:barChart>
      <c:catAx>
        <c:axId val="919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2056"/>
        <c:crossesAt val="0"/>
        <c:auto val="1"/>
        <c:lblAlgn val="ctr"/>
        <c:lblOffset val="100"/>
        <c:noMultiLvlLbl val="0"/>
      </c:catAx>
      <c:valAx>
        <c:axId val="4305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604758"/>
        <c:axId val="79147551"/>
        <c:axId val="52865379"/>
      </c:bar3DChart>
      <c:catAx>
        <c:axId val="8160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7551"/>
        <c:crossesAt val="0"/>
        <c:auto val="1"/>
        <c:lblAlgn val="ctr"/>
        <c:lblOffset val="100"/>
        <c:noMultiLvlLbl val="0"/>
      </c:catAx>
      <c:valAx>
        <c:axId val="79147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04758"/>
        <c:crossesAt val="1"/>
        <c:crossBetween val="midCat"/>
      </c:valAx>
      <c:serAx>
        <c:axId val="5286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75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926695"/>
        <c:axId val="12539"/>
      </c:scatterChart>
      <c:valAx>
        <c:axId val="8692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9"/>
        <c:crossesAt val="0"/>
        <c:crossBetween val="midCat"/>
      </c:valAx>
      <c:valAx>
        <c:axId val="12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6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472681"/>
        <c:axId val="54892692"/>
      </c:scatterChart>
      <c:valAx>
        <c:axId val="614726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2692"/>
        <c:crossesAt val="0"/>
        <c:crossBetween val="midCat"/>
        <c:majorUnit val="30"/>
        <c:minorUnit val="30"/>
      </c:valAx>
      <c:valAx>
        <c:axId val="54892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726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618011"/>
        <c:axId val="7065595"/>
      </c:scatterChart>
      <c:valAx>
        <c:axId val="90618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595"/>
        <c:crossesAt val="0"/>
        <c:crossBetween val="midCat"/>
        <c:majorUnit val="30"/>
        <c:minorUnit val="30"/>
      </c:valAx>
      <c:valAx>
        <c:axId val="7065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180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