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993692"/>
        <c:axId val="92380299"/>
      </c:scatterChart>
      <c:valAx>
        <c:axId val="76993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80299"/>
        <c:crossesAt val="0"/>
        <c:crossBetween val="midCat"/>
      </c:valAx>
      <c:valAx>
        <c:axId val="92380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93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020449"/>
        <c:axId val="69656665"/>
      </c:scatterChart>
      <c:valAx>
        <c:axId val="57020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56665"/>
        <c:crossesAt val="0"/>
        <c:crossBetween val="midCat"/>
      </c:valAx>
      <c:valAx>
        <c:axId val="69656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20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