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544516"/>
        <c:axId val="38332911"/>
      </c:lineChart>
      <c:catAx>
        <c:axId val="62544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32911"/>
        <c:crossesAt val="0"/>
        <c:auto val="1"/>
        <c:lblAlgn val="ctr"/>
        <c:lblOffset val="100"/>
        <c:noMultiLvlLbl val="0"/>
      </c:catAx>
      <c:valAx>
        <c:axId val="38332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44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866628"/>
        <c:axId val="37056859"/>
      </c:lineChart>
      <c:catAx>
        <c:axId val="63866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56859"/>
        <c:crossesAt val="0"/>
        <c:auto val="1"/>
        <c:lblAlgn val="ctr"/>
        <c:lblOffset val="100"/>
        <c:noMultiLvlLbl val="0"/>
      </c:catAx>
      <c:valAx>
        <c:axId val="37056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66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040428"/>
        <c:axId val="47953373"/>
      </c:lineChart>
      <c:catAx>
        <c:axId val="69040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53373"/>
        <c:crossesAt val="0"/>
        <c:auto val="1"/>
        <c:lblAlgn val="ctr"/>
        <c:lblOffset val="100"/>
        <c:noMultiLvlLbl val="0"/>
      </c:catAx>
      <c:valAx>
        <c:axId val="47953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40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271558"/>
        <c:axId val="96700639"/>
      </c:lineChart>
      <c:catAx>
        <c:axId val="35271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00639"/>
        <c:crossesAt val="0"/>
        <c:auto val="1"/>
        <c:lblAlgn val="ctr"/>
        <c:lblOffset val="100"/>
        <c:noMultiLvlLbl val="0"/>
      </c:catAx>
      <c:valAx>
        <c:axId val="96700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271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877316"/>
        <c:axId val="5314298"/>
      </c:lineChart>
      <c:catAx>
        <c:axId val="78877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4298"/>
        <c:crossesAt val="0"/>
        <c:auto val="1"/>
        <c:lblAlgn val="ctr"/>
        <c:lblOffset val="100"/>
        <c:noMultiLvlLbl val="0"/>
      </c:catAx>
      <c:valAx>
        <c:axId val="5314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77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649129"/>
        <c:axId val="44428468"/>
      </c:lineChart>
      <c:catAx>
        <c:axId val="76649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28468"/>
        <c:crossesAt val="0"/>
        <c:auto val="1"/>
        <c:lblAlgn val="ctr"/>
        <c:lblOffset val="100"/>
        <c:noMultiLvlLbl val="0"/>
      </c:catAx>
      <c:valAx>
        <c:axId val="44428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49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402316"/>
        <c:axId val="28131445"/>
      </c:lineChart>
      <c:catAx>
        <c:axId val="62402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31445"/>
        <c:crossesAt val="0"/>
        <c:auto val="1"/>
        <c:lblAlgn val="ctr"/>
        <c:lblOffset val="100"/>
        <c:noMultiLvlLbl val="0"/>
      </c:catAx>
      <c:valAx>
        <c:axId val="28131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02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593924"/>
        <c:axId val="80670548"/>
      </c:lineChart>
      <c:catAx>
        <c:axId val="81593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70548"/>
        <c:crossesAt val="0"/>
        <c:auto val="1"/>
        <c:lblAlgn val="ctr"/>
        <c:lblOffset val="100"/>
        <c:noMultiLvlLbl val="0"/>
      </c:catAx>
      <c:valAx>
        <c:axId val="80670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93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427393"/>
        <c:axId val="10145434"/>
      </c:lineChart>
      <c:catAx>
        <c:axId val="10427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45434"/>
        <c:crossesAt val="0"/>
        <c:auto val="1"/>
        <c:lblAlgn val="ctr"/>
        <c:lblOffset val="100"/>
        <c:noMultiLvlLbl val="0"/>
      </c:catAx>
      <c:valAx>
        <c:axId val="10145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27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883587"/>
        <c:axId val="45635616"/>
      </c:lineChart>
      <c:catAx>
        <c:axId val="66883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35616"/>
        <c:crossesAt val="0"/>
        <c:auto val="1"/>
        <c:lblAlgn val="ctr"/>
        <c:lblOffset val="100"/>
        <c:noMultiLvlLbl val="0"/>
      </c:catAx>
      <c:valAx>
        <c:axId val="45635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83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