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2028609"/>
        <c:axId val="95826281"/>
      </c:barChart>
      <c:catAx>
        <c:axId val="720286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26281"/>
        <c:crossesAt val="0"/>
        <c:auto val="1"/>
        <c:lblAlgn val="ctr"/>
        <c:lblOffset val="100"/>
        <c:noMultiLvlLbl val="0"/>
      </c:catAx>
      <c:valAx>
        <c:axId val="958262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286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3257817"/>
        <c:axId val="77909910"/>
      </c:barChart>
      <c:catAx>
        <c:axId val="63257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09910"/>
        <c:crossesAt val="0"/>
        <c:auto val="1"/>
        <c:lblAlgn val="ctr"/>
        <c:lblOffset val="100"/>
        <c:noMultiLvlLbl val="0"/>
      </c:catAx>
      <c:valAx>
        <c:axId val="779099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578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