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83729"/>
        <c:axId val="10346513"/>
      </c:barChart>
      <c:catAx>
        <c:axId val="368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46513"/>
        <c:crossesAt val="0"/>
        <c:auto val="1"/>
        <c:lblAlgn val="ctr"/>
        <c:lblOffset val="100"/>
        <c:noMultiLvlLbl val="0"/>
      </c:catAx>
      <c:valAx>
        <c:axId val="103465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3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644317"/>
        <c:axId val="48084123"/>
      </c:barChart>
      <c:catAx>
        <c:axId val="5964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84123"/>
        <c:crossesAt val="0"/>
        <c:auto val="1"/>
        <c:lblAlgn val="ctr"/>
        <c:lblOffset val="100"/>
        <c:noMultiLvlLbl val="0"/>
      </c:catAx>
      <c:valAx>
        <c:axId val="480841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44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101164"/>
        <c:axId val="18895251"/>
      </c:barChart>
      <c:catAx>
        <c:axId val="8210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95251"/>
        <c:crossesAt val="0"/>
        <c:auto val="1"/>
        <c:lblAlgn val="ctr"/>
        <c:lblOffset val="100"/>
        <c:noMultiLvlLbl val="0"/>
      </c:catAx>
      <c:valAx>
        <c:axId val="188952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01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926411"/>
        <c:axId val="20364047"/>
      </c:barChart>
      <c:catAx>
        <c:axId val="6192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64047"/>
        <c:crossesAt val="0"/>
        <c:auto val="1"/>
        <c:lblAlgn val="ctr"/>
        <c:lblOffset val="100"/>
        <c:noMultiLvlLbl val="0"/>
      </c:catAx>
      <c:valAx>
        <c:axId val="203640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26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851500"/>
        <c:axId val="55230218"/>
      </c:barChart>
      <c:catAx>
        <c:axId val="4385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30218"/>
        <c:crossesAt val="0"/>
        <c:auto val="1"/>
        <c:lblAlgn val="ctr"/>
        <c:lblOffset val="100"/>
        <c:noMultiLvlLbl val="0"/>
      </c:catAx>
      <c:valAx>
        <c:axId val="552302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51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360281"/>
        <c:axId val="17443890"/>
      </c:barChart>
      <c:catAx>
        <c:axId val="1036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43890"/>
        <c:crossesAt val="0"/>
        <c:auto val="1"/>
        <c:lblAlgn val="ctr"/>
        <c:lblOffset val="100"/>
        <c:noMultiLvlLbl val="0"/>
      </c:catAx>
      <c:valAx>
        <c:axId val="174438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60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752874"/>
        <c:axId val="70154136"/>
      </c:barChart>
      <c:catAx>
        <c:axId val="237528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154136"/>
        <c:crossesAt val="0"/>
        <c:auto val="1"/>
        <c:lblAlgn val="ctr"/>
        <c:lblOffset val="100"/>
        <c:noMultiLvlLbl val="0"/>
      </c:catAx>
      <c:valAx>
        <c:axId val="701541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528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