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85658"/>
        <c:axId val="84557484"/>
      </c:barChart>
      <c:catAx>
        <c:axId val="18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57484"/>
        <c:crossesAt val="0"/>
        <c:auto val="1"/>
        <c:lblAlgn val="ctr"/>
        <c:lblOffset val="100"/>
        <c:noMultiLvlLbl val="0"/>
      </c:catAx>
      <c:valAx>
        <c:axId val="845574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56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9423930"/>
        <c:axId val="18672779"/>
      </c:barChart>
      <c:catAx>
        <c:axId val="99423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672779"/>
        <c:crossesAt val="0"/>
        <c:auto val="1"/>
        <c:lblAlgn val="ctr"/>
        <c:lblOffset val="100"/>
        <c:noMultiLvlLbl val="0"/>
      </c:catAx>
      <c:valAx>
        <c:axId val="186727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23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3330538"/>
        <c:axId val="75802795"/>
      </c:barChart>
      <c:catAx>
        <c:axId val="73330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02795"/>
        <c:crossesAt val="0"/>
        <c:auto val="1"/>
        <c:lblAlgn val="ctr"/>
        <c:lblOffset val="100"/>
        <c:noMultiLvlLbl val="0"/>
      </c:catAx>
      <c:valAx>
        <c:axId val="758027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330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447905"/>
        <c:axId val="22914902"/>
      </c:barChart>
      <c:catAx>
        <c:axId val="47447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14902"/>
        <c:crossesAt val="0"/>
        <c:auto val="1"/>
        <c:lblAlgn val="ctr"/>
        <c:lblOffset val="100"/>
        <c:noMultiLvlLbl val="0"/>
      </c:catAx>
      <c:valAx>
        <c:axId val="229149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447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282762"/>
        <c:axId val="66127638"/>
      </c:barChart>
      <c:catAx>
        <c:axId val="6828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27638"/>
        <c:crossesAt val="0"/>
        <c:auto val="1"/>
        <c:lblAlgn val="ctr"/>
        <c:lblOffset val="100"/>
        <c:noMultiLvlLbl val="0"/>
      </c:catAx>
      <c:valAx>
        <c:axId val="6612763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827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4226583"/>
        <c:axId val="96635805"/>
      </c:barChart>
      <c:catAx>
        <c:axId val="14226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35805"/>
        <c:crossesAt val="0"/>
        <c:auto val="1"/>
        <c:lblAlgn val="ctr"/>
        <c:lblOffset val="100"/>
        <c:noMultiLvlLbl val="0"/>
      </c:catAx>
      <c:valAx>
        <c:axId val="9663580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265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003963"/>
        <c:axId val="85267103"/>
      </c:barChart>
      <c:catAx>
        <c:axId val="900039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5267103"/>
        <c:crossesAt val="0"/>
        <c:auto val="1"/>
        <c:lblAlgn val="ctr"/>
        <c:lblOffset val="100"/>
        <c:noMultiLvlLbl val="0"/>
      </c:catAx>
      <c:valAx>
        <c:axId val="852671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0039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