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2310"/>
        <c:axId val="35818070"/>
      </c:lineChart>
      <c:catAx>
        <c:axId val="41292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070"/>
        <c:crossesAt val="0"/>
        <c:auto val="1"/>
        <c:lblAlgn val="ctr"/>
        <c:lblOffset val="100"/>
        <c:noMultiLvlLbl val="0"/>
      </c:catAx>
      <c:valAx>
        <c:axId val="358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9975"/>
        <c:axId val="41066295"/>
      </c:lineChart>
      <c:catAx>
        <c:axId val="58649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295"/>
        <c:crossesAt val="0"/>
        <c:auto val="1"/>
        <c:lblAlgn val="ctr"/>
        <c:lblOffset val="100"/>
        <c:noMultiLvlLbl val="0"/>
      </c:catAx>
      <c:valAx>
        <c:axId val="410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02619"/>
        <c:axId val="43562404"/>
      </c:lineChart>
      <c:catAx>
        <c:axId val="1080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404"/>
        <c:crossesAt val="0"/>
        <c:auto val="1"/>
        <c:lblAlgn val="ctr"/>
        <c:lblOffset val="100"/>
        <c:noMultiLvlLbl val="0"/>
      </c:catAx>
      <c:valAx>
        <c:axId val="43562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00671"/>
        <c:axId val="32067582"/>
      </c:scatterChart>
      <c:valAx>
        <c:axId val="9400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582"/>
        <c:crossesAt val="0"/>
        <c:crossBetween val="midCat"/>
      </c:valAx>
      <c:valAx>
        <c:axId val="320675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388505"/>
        <c:axId val="11180609"/>
      </c:scatterChart>
      <c:valAx>
        <c:axId val="48388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609"/>
        <c:crossesAt val="0"/>
        <c:crossBetween val="midCat"/>
      </c:valAx>
      <c:valAx>
        <c:axId val="111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5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