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0153"/>
        <c:axId val="46678663"/>
      </c:lineChart>
      <c:catAx>
        <c:axId val="53870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663"/>
        <c:crossesAt val="0"/>
        <c:auto val="1"/>
        <c:lblAlgn val="ctr"/>
        <c:lblOffset val="100"/>
        <c:noMultiLvlLbl val="0"/>
      </c:catAx>
      <c:valAx>
        <c:axId val="466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1972"/>
        <c:axId val="19721624"/>
      </c:lineChart>
      <c:catAx>
        <c:axId val="31271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624"/>
        <c:crossesAt val="0"/>
        <c:auto val="1"/>
        <c:lblAlgn val="ctr"/>
        <c:lblOffset val="100"/>
        <c:noMultiLvlLbl val="0"/>
      </c:catAx>
      <c:valAx>
        <c:axId val="197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04708"/>
        <c:axId val="11834418"/>
      </c:lineChart>
      <c:catAx>
        <c:axId val="7920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418"/>
        <c:crossesAt val="0"/>
        <c:auto val="1"/>
        <c:lblAlgn val="ctr"/>
        <c:lblOffset val="100"/>
        <c:noMultiLvlLbl val="0"/>
      </c:catAx>
      <c:valAx>
        <c:axId val="11834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589343"/>
        <c:axId val="36847395"/>
      </c:scatterChart>
      <c:valAx>
        <c:axId val="12589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395"/>
        <c:crossesAt val="0"/>
        <c:crossBetween val="midCat"/>
      </c:valAx>
      <c:valAx>
        <c:axId val="36847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3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784910"/>
        <c:axId val="42172628"/>
      </c:scatterChart>
      <c:valAx>
        <c:axId val="78784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628"/>
        <c:crossesAt val="0"/>
        <c:crossBetween val="midCat"/>
      </c:valAx>
      <c:valAx>
        <c:axId val="421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