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7237"/>
        <c:axId val="34363737"/>
      </c:lineChart>
      <c:catAx>
        <c:axId val="9667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737"/>
        <c:crossesAt val="0"/>
        <c:auto val="1"/>
        <c:lblAlgn val="ctr"/>
        <c:lblOffset val="100"/>
        <c:noMultiLvlLbl val="0"/>
      </c:catAx>
      <c:valAx>
        <c:axId val="343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2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325"/>
        <c:axId val="83845879"/>
      </c:lineChart>
      <c:catAx>
        <c:axId val="702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79"/>
        <c:crossesAt val="0"/>
        <c:auto val="1"/>
        <c:lblAlgn val="ctr"/>
        <c:lblOffset val="100"/>
        <c:noMultiLvlLbl val="0"/>
      </c:catAx>
      <c:valAx>
        <c:axId val="838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666643"/>
        <c:axId val="74068912"/>
      </c:lineChart>
      <c:catAx>
        <c:axId val="7766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912"/>
        <c:crossesAt val="0"/>
        <c:auto val="1"/>
        <c:lblAlgn val="ctr"/>
        <c:lblOffset val="100"/>
        <c:noMultiLvlLbl val="0"/>
      </c:catAx>
      <c:valAx>
        <c:axId val="740689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993908"/>
        <c:axId val="14269650"/>
      </c:scatterChart>
      <c:valAx>
        <c:axId val="94993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650"/>
        <c:crossesAt val="0"/>
        <c:crossBetween val="midCat"/>
      </c:valAx>
      <c:valAx>
        <c:axId val="14269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9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671083"/>
        <c:axId val="67753789"/>
      </c:scatterChart>
      <c:valAx>
        <c:axId val="78671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789"/>
        <c:crossesAt val="0"/>
        <c:crossBetween val="midCat"/>
      </c:valAx>
      <c:valAx>
        <c:axId val="677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0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