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039686"/>
        <c:axId val="58518255"/>
      </c:lineChart>
      <c:catAx>
        <c:axId val="1703968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18255"/>
        <c:crossesAt val="0"/>
        <c:auto val="1"/>
        <c:lblAlgn val="ctr"/>
        <c:lblOffset val="100"/>
        <c:noMultiLvlLbl val="0"/>
      </c:catAx>
      <c:valAx>
        <c:axId val="58518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9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96218"/>
        <c:axId val="22556244"/>
      </c:lineChart>
      <c:catAx>
        <c:axId val="46962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244"/>
        <c:crossesAt val="0"/>
        <c:auto val="1"/>
        <c:lblAlgn val="ctr"/>
        <c:lblOffset val="100"/>
        <c:noMultiLvlLbl val="0"/>
      </c:catAx>
      <c:valAx>
        <c:axId val="2255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5499151"/>
        <c:axId val="68479030"/>
      </c:lineChart>
      <c:catAx>
        <c:axId val="954991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9030"/>
        <c:crossesAt val="0"/>
        <c:auto val="1"/>
        <c:lblAlgn val="ctr"/>
        <c:lblOffset val="100"/>
        <c:noMultiLvlLbl val="0"/>
      </c:catAx>
      <c:valAx>
        <c:axId val="68479030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9915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796172"/>
        <c:axId val="32668449"/>
      </c:scatterChart>
      <c:valAx>
        <c:axId val="837961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68449"/>
        <c:crossesAt val="0"/>
        <c:crossBetween val="midCat"/>
      </c:valAx>
      <c:valAx>
        <c:axId val="3266844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617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127459"/>
        <c:axId val="49398831"/>
      </c:scatterChart>
      <c:valAx>
        <c:axId val="1112745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8831"/>
        <c:crossesAt val="0"/>
        <c:crossBetween val="midCat"/>
      </c:valAx>
      <c:valAx>
        <c:axId val="49398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27459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