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65618"/>
        <c:axId val="72223523"/>
      </c:lineChart>
      <c:catAx>
        <c:axId val="925656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3523"/>
        <c:crossesAt val="0"/>
        <c:auto val="1"/>
        <c:lblAlgn val="ctr"/>
        <c:lblOffset val="100"/>
        <c:noMultiLvlLbl val="0"/>
      </c:catAx>
      <c:valAx>
        <c:axId val="7222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56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49104"/>
        <c:axId val="2280413"/>
      </c:lineChart>
      <c:catAx>
        <c:axId val="533491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413"/>
        <c:crossesAt val="0"/>
        <c:auto val="1"/>
        <c:lblAlgn val="ctr"/>
        <c:lblOffset val="100"/>
        <c:noMultiLvlLbl val="0"/>
      </c:catAx>
      <c:valAx>
        <c:axId val="2280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91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46366"/>
        <c:axId val="37581980"/>
      </c:lineChart>
      <c:catAx>
        <c:axId val="4463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1980"/>
        <c:crossesAt val="0"/>
        <c:auto val="1"/>
        <c:lblAlgn val="ctr"/>
        <c:lblOffset val="100"/>
        <c:noMultiLvlLbl val="0"/>
      </c:catAx>
      <c:valAx>
        <c:axId val="3758198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5102708"/>
        <c:axId val="60245274"/>
      </c:scatterChart>
      <c:valAx>
        <c:axId val="751027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5274"/>
        <c:crossesAt val="0"/>
        <c:crossBetween val="midCat"/>
      </c:valAx>
      <c:valAx>
        <c:axId val="6024527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270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4164233"/>
        <c:axId val="8337810"/>
      </c:scatterChart>
      <c:valAx>
        <c:axId val="641642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810"/>
        <c:crossesAt val="0"/>
        <c:crossBetween val="midCat"/>
      </c:valAx>
      <c:valAx>
        <c:axId val="833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423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