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3628"/>
        <c:axId val="57419015"/>
      </c:lineChart>
      <c:catAx>
        <c:axId val="23236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9015"/>
        <c:crossesAt val="0"/>
        <c:auto val="1"/>
        <c:lblAlgn val="ctr"/>
        <c:lblOffset val="100"/>
        <c:noMultiLvlLbl val="0"/>
      </c:catAx>
      <c:valAx>
        <c:axId val="5741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6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10903"/>
        <c:axId val="54070624"/>
      </c:lineChart>
      <c:catAx>
        <c:axId val="10010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0624"/>
        <c:crossesAt val="0"/>
        <c:auto val="1"/>
        <c:lblAlgn val="ctr"/>
        <c:lblOffset val="100"/>
        <c:noMultiLvlLbl val="0"/>
      </c:catAx>
      <c:valAx>
        <c:axId val="5407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09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200105"/>
        <c:axId val="17331813"/>
      </c:lineChart>
      <c:catAx>
        <c:axId val="11200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1813"/>
        <c:crossesAt val="0"/>
        <c:auto val="1"/>
        <c:lblAlgn val="ctr"/>
        <c:lblOffset val="100"/>
        <c:noMultiLvlLbl val="0"/>
      </c:catAx>
      <c:valAx>
        <c:axId val="173318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01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587017"/>
        <c:axId val="79714138"/>
      </c:scatterChart>
      <c:valAx>
        <c:axId val="96587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138"/>
        <c:crossesAt val="0"/>
        <c:crossBetween val="midCat"/>
      </c:valAx>
      <c:valAx>
        <c:axId val="797141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0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1270511"/>
        <c:axId val="76278678"/>
      </c:scatterChart>
      <c:valAx>
        <c:axId val="51270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678"/>
        <c:crossesAt val="0"/>
        <c:crossBetween val="midCat"/>
      </c:valAx>
      <c:valAx>
        <c:axId val="7627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05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