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4381994"/>
        <c:axId val="44251032"/>
      </c:barChart>
      <c:catAx>
        <c:axId val="543819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51032"/>
        <c:auto val="1"/>
        <c:lblAlgn val="ctr"/>
        <c:lblOffset val="100"/>
        <c:noMultiLvlLbl val="0"/>
      </c:catAx>
      <c:valAx>
        <c:axId val="442510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819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6311888"/>
        <c:axId val="33406140"/>
      </c:barChart>
      <c:catAx>
        <c:axId val="463118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06140"/>
        <c:auto val="1"/>
        <c:lblAlgn val="ctr"/>
        <c:lblOffset val="100"/>
        <c:noMultiLvlLbl val="0"/>
      </c:catAx>
      <c:valAx>
        <c:axId val="334061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118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924503"/>
        <c:axId val="10090799"/>
      </c:barChart>
      <c:catAx>
        <c:axId val="389245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90799"/>
        <c:auto val="1"/>
        <c:lblAlgn val="ctr"/>
        <c:lblOffset val="100"/>
        <c:noMultiLvlLbl val="0"/>
      </c:catAx>
      <c:valAx>
        <c:axId val="100907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245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834596"/>
        <c:axId val="40334458"/>
      </c:barChart>
      <c:catAx>
        <c:axId val="738345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34458"/>
        <c:auto val="1"/>
        <c:lblAlgn val="ctr"/>
        <c:lblOffset val="100"/>
        <c:noMultiLvlLbl val="0"/>
      </c:catAx>
      <c:valAx>
        <c:axId val="403344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345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