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0923"/>
        <c:axId val="40628900"/>
      </c:lineChart>
      <c:catAx>
        <c:axId val="1139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900"/>
        <c:crossesAt val="0"/>
        <c:auto val="1"/>
        <c:lblAlgn val="ctr"/>
        <c:lblOffset val="100"/>
        <c:noMultiLvlLbl val="0"/>
      </c:catAx>
      <c:valAx>
        <c:axId val="40628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7289"/>
        <c:axId val="65175182"/>
      </c:lineChart>
      <c:catAx>
        <c:axId val="3781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5182"/>
        <c:crossesAt val="0"/>
        <c:auto val="1"/>
        <c:lblAlgn val="ctr"/>
        <c:lblOffset val="100"/>
        <c:noMultiLvlLbl val="0"/>
      </c:catAx>
      <c:valAx>
        <c:axId val="6517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885826"/>
        <c:axId val="31919657"/>
      </c:barChart>
      <c:catAx>
        <c:axId val="758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657"/>
        <c:crossesAt val="0"/>
        <c:auto val="1"/>
        <c:lblAlgn val="ctr"/>
        <c:lblOffset val="100"/>
        <c:noMultiLvlLbl val="0"/>
      </c:catAx>
      <c:valAx>
        <c:axId val="31919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530407"/>
        <c:axId val="91073059"/>
        <c:axId val="19529719"/>
      </c:bar3DChart>
      <c:catAx>
        <c:axId val="7553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059"/>
        <c:crossesAt val="0"/>
        <c:auto val="1"/>
        <c:lblAlgn val="ctr"/>
        <c:lblOffset val="100"/>
        <c:noMultiLvlLbl val="0"/>
      </c:catAx>
      <c:valAx>
        <c:axId val="9107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0407"/>
        <c:crossesAt val="1"/>
        <c:crossBetween val="midCat"/>
      </c:valAx>
      <c:serAx>
        <c:axId val="195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3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29854"/>
        <c:axId val="15946230"/>
      </c:scatterChart>
      <c:valAx>
        <c:axId val="592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6230"/>
        <c:crossesAt val="0"/>
        <c:crossBetween val="midCat"/>
      </c:valAx>
      <c:valAx>
        <c:axId val="1594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21784"/>
        <c:axId val="47265830"/>
      </c:scatterChart>
      <c:valAx>
        <c:axId val="64621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5830"/>
        <c:crossesAt val="0"/>
        <c:crossBetween val="midCat"/>
        <c:majorUnit val="30"/>
        <c:minorUnit val="30"/>
      </c:valAx>
      <c:valAx>
        <c:axId val="47265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21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73288"/>
        <c:axId val="4091631"/>
      </c:scatterChart>
      <c:valAx>
        <c:axId val="69573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631"/>
        <c:crossesAt val="0"/>
        <c:crossBetween val="midCat"/>
        <c:majorUnit val="30"/>
        <c:minorUnit val="30"/>
      </c:valAx>
      <c:valAx>
        <c:axId val="4091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73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