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21357"/>
        <c:axId val="27068641"/>
      </c:lineChart>
      <c:catAx>
        <c:axId val="2652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8641"/>
        <c:crossesAt val="0"/>
        <c:auto val="1"/>
        <c:lblAlgn val="ctr"/>
        <c:lblOffset val="100"/>
        <c:noMultiLvlLbl val="0"/>
      </c:catAx>
      <c:valAx>
        <c:axId val="27068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1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982536"/>
        <c:axId val="84247930"/>
      </c:areaChart>
      <c:catAx>
        <c:axId val="6098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7930"/>
        <c:crossesAt val="0"/>
        <c:auto val="1"/>
        <c:lblAlgn val="ctr"/>
        <c:lblOffset val="100"/>
        <c:noMultiLvlLbl val="0"/>
      </c:catAx>
      <c:valAx>
        <c:axId val="84247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2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