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443493"/>
        <c:axId val="55600446"/>
      </c:barChart>
      <c:catAx>
        <c:axId val="664434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00446"/>
        <c:auto val="1"/>
        <c:lblAlgn val="ctr"/>
        <c:lblOffset val="100"/>
        <c:noMultiLvlLbl val="0"/>
      </c:catAx>
      <c:valAx>
        <c:axId val="55600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434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268938"/>
        <c:axId val="34931123"/>
      </c:barChart>
      <c:catAx>
        <c:axId val="162689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31123"/>
        <c:auto val="1"/>
        <c:lblAlgn val="ctr"/>
        <c:lblOffset val="100"/>
        <c:noMultiLvlLbl val="0"/>
      </c:catAx>
      <c:valAx>
        <c:axId val="349311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89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38516"/>
        <c:axId val="92072206"/>
      </c:barChart>
      <c:catAx>
        <c:axId val="66638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72206"/>
        <c:auto val="1"/>
        <c:lblAlgn val="ctr"/>
        <c:lblOffset val="100"/>
        <c:noMultiLvlLbl val="0"/>
      </c:catAx>
      <c:valAx>
        <c:axId val="92072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38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486567"/>
        <c:axId val="81956737"/>
      </c:barChart>
      <c:catAx>
        <c:axId val="66486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56737"/>
        <c:auto val="1"/>
        <c:lblAlgn val="ctr"/>
        <c:lblOffset val="100"/>
        <c:noMultiLvlLbl val="0"/>
      </c:catAx>
      <c:valAx>
        <c:axId val="81956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86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