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17009"/>
        <c:axId val="35376315"/>
      </c:lineChart>
      <c:catAx>
        <c:axId val="567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6315"/>
        <c:crossesAt val="0"/>
        <c:auto val="1"/>
        <c:lblAlgn val="ctr"/>
        <c:lblOffset val="100"/>
        <c:noMultiLvlLbl val="0"/>
      </c:catAx>
      <c:valAx>
        <c:axId val="3537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5409"/>
        <c:axId val="87401098"/>
      </c:lineChart>
      <c:catAx>
        <c:axId val="9762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1098"/>
        <c:crossesAt val="0"/>
        <c:auto val="1"/>
        <c:lblAlgn val="ctr"/>
        <c:lblOffset val="100"/>
        <c:noMultiLvlLbl val="0"/>
      </c:catAx>
      <c:valAx>
        <c:axId val="8740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385577"/>
        <c:axId val="63186272"/>
      </c:barChart>
      <c:catAx>
        <c:axId val="173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6272"/>
        <c:crossesAt val="0"/>
        <c:auto val="1"/>
        <c:lblAlgn val="ctr"/>
        <c:lblOffset val="100"/>
        <c:noMultiLvlLbl val="0"/>
      </c:catAx>
      <c:valAx>
        <c:axId val="6318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13721"/>
        <c:axId val="1668038"/>
        <c:axId val="38171257"/>
      </c:bar3DChart>
      <c:catAx>
        <c:axId val="209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38"/>
        <c:crossesAt val="0"/>
        <c:auto val="1"/>
        <c:lblAlgn val="ctr"/>
        <c:lblOffset val="100"/>
        <c:noMultiLvlLbl val="0"/>
      </c:catAx>
      <c:valAx>
        <c:axId val="166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13721"/>
        <c:crossesAt val="1"/>
        <c:crossBetween val="midCat"/>
      </c:valAx>
      <c:serAx>
        <c:axId val="3817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206703"/>
        <c:axId val="6152688"/>
      </c:scatterChart>
      <c:valAx>
        <c:axId val="972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688"/>
        <c:crossesAt val="0"/>
        <c:crossBetween val="midCat"/>
      </c:valAx>
      <c:valAx>
        <c:axId val="6152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6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94587"/>
        <c:axId val="38946774"/>
      </c:scatterChart>
      <c:valAx>
        <c:axId val="60694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6774"/>
        <c:crossesAt val="0"/>
        <c:crossBetween val="midCat"/>
        <c:majorUnit val="30"/>
        <c:minorUnit val="30"/>
      </c:valAx>
      <c:valAx>
        <c:axId val="38946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4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86924"/>
        <c:axId val="41371328"/>
      </c:scatterChart>
      <c:valAx>
        <c:axId val="86886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328"/>
        <c:crossesAt val="0"/>
        <c:crossBetween val="midCat"/>
        <c:majorUnit val="30"/>
        <c:minorUnit val="30"/>
      </c:valAx>
      <c:valAx>
        <c:axId val="41371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86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