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188506"/>
        <c:axId val="37842596"/>
      </c:scatterChart>
      <c:valAx>
        <c:axId val="511885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42596"/>
        <c:crossesAt val="0"/>
        <c:crossBetween val="midCat"/>
      </c:valAx>
      <c:valAx>
        <c:axId val="37842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885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23073"/>
        <c:axId val="49033649"/>
      </c:scatterChart>
      <c:valAx>
        <c:axId val="45230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33649"/>
        <c:crossesAt val="0"/>
        <c:crossBetween val="midCat"/>
      </c:valAx>
      <c:valAx>
        <c:axId val="49033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30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