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819246"/>
        <c:axId val="10882762"/>
      </c:lineChart>
      <c:catAx>
        <c:axId val="78819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82762"/>
        <c:crossesAt val="0"/>
        <c:auto val="1"/>
        <c:lblAlgn val="ctr"/>
        <c:lblOffset val="100"/>
        <c:noMultiLvlLbl val="0"/>
      </c:catAx>
      <c:valAx>
        <c:axId val="10882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19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568802"/>
        <c:axId val="73393051"/>
      </c:lineChart>
      <c:catAx>
        <c:axId val="64568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93051"/>
        <c:crossesAt val="0"/>
        <c:auto val="1"/>
        <c:lblAlgn val="ctr"/>
        <c:lblOffset val="100"/>
        <c:noMultiLvlLbl val="0"/>
      </c:catAx>
      <c:valAx>
        <c:axId val="73393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68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9730"/>
        <c:axId val="36761500"/>
      </c:lineChart>
      <c:catAx>
        <c:axId val="939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61500"/>
        <c:crossesAt val="0"/>
        <c:auto val="1"/>
        <c:lblAlgn val="ctr"/>
        <c:lblOffset val="100"/>
        <c:noMultiLvlLbl val="0"/>
      </c:catAx>
      <c:valAx>
        <c:axId val="36761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682845"/>
        <c:axId val="32822514"/>
      </c:lineChart>
      <c:catAx>
        <c:axId val="61682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22514"/>
        <c:crossesAt val="0"/>
        <c:auto val="1"/>
        <c:lblAlgn val="ctr"/>
        <c:lblOffset val="100"/>
        <c:noMultiLvlLbl val="0"/>
      </c:catAx>
      <c:valAx>
        <c:axId val="32822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82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164632"/>
        <c:axId val="49539239"/>
      </c:lineChart>
      <c:catAx>
        <c:axId val="49164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39239"/>
        <c:crossesAt val="0"/>
        <c:auto val="1"/>
        <c:lblAlgn val="ctr"/>
        <c:lblOffset val="100"/>
        <c:noMultiLvlLbl val="0"/>
      </c:catAx>
      <c:valAx>
        <c:axId val="49539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64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672819"/>
        <c:axId val="73922378"/>
      </c:lineChart>
      <c:catAx>
        <c:axId val="96672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22378"/>
        <c:crossesAt val="0"/>
        <c:auto val="1"/>
        <c:lblAlgn val="ctr"/>
        <c:lblOffset val="100"/>
        <c:noMultiLvlLbl val="0"/>
      </c:catAx>
      <c:valAx>
        <c:axId val="73922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72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146675"/>
        <c:axId val="39716453"/>
      </c:lineChart>
      <c:catAx>
        <c:axId val="50146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16453"/>
        <c:crossesAt val="0"/>
        <c:auto val="1"/>
        <c:lblAlgn val="ctr"/>
        <c:lblOffset val="100"/>
        <c:noMultiLvlLbl val="0"/>
      </c:catAx>
      <c:valAx>
        <c:axId val="39716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46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638524"/>
        <c:axId val="71731068"/>
      </c:lineChart>
      <c:catAx>
        <c:axId val="846385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31068"/>
        <c:crossesAt val="0"/>
        <c:auto val="1"/>
        <c:lblAlgn val="ctr"/>
        <c:lblOffset val="100"/>
        <c:noMultiLvlLbl val="0"/>
      </c:catAx>
      <c:valAx>
        <c:axId val="71731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385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167334"/>
        <c:axId val="90448102"/>
      </c:lineChart>
      <c:catAx>
        <c:axId val="72167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48102"/>
        <c:crossesAt val="0"/>
        <c:auto val="1"/>
        <c:lblAlgn val="ctr"/>
        <c:lblOffset val="100"/>
        <c:noMultiLvlLbl val="0"/>
      </c:catAx>
      <c:valAx>
        <c:axId val="90448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67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27434"/>
        <c:axId val="66990251"/>
      </c:lineChart>
      <c:catAx>
        <c:axId val="4227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90251"/>
        <c:crossesAt val="0"/>
        <c:auto val="1"/>
        <c:lblAlgn val="ctr"/>
        <c:lblOffset val="100"/>
        <c:noMultiLvlLbl val="0"/>
      </c:catAx>
      <c:valAx>
        <c:axId val="66990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7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