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4101278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41012871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