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4299301"/>
        <c:axId val="82611539"/>
      </c:barChart>
      <c:catAx>
        <c:axId val="54299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1539"/>
        <c:crossesAt val="0"/>
        <c:auto val="1"/>
        <c:lblAlgn val="ctr"/>
        <c:lblOffset val="100"/>
        <c:noMultiLvlLbl val="0"/>
      </c:catAx>
      <c:valAx>
        <c:axId val="826115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993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5998314"/>
        <c:axId val="4806316"/>
      </c:barChart>
      <c:catAx>
        <c:axId val="15998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316"/>
        <c:crossesAt val="0"/>
        <c:auto val="1"/>
        <c:lblAlgn val="ctr"/>
        <c:lblOffset val="100"/>
        <c:noMultiLvlLbl val="0"/>
      </c:catAx>
      <c:valAx>
        <c:axId val="48063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983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