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69468"/>
        <c:axId val="19678421"/>
      </c:barChart>
      <c:catAx>
        <c:axId val="5776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8421"/>
        <c:crossesAt val="0"/>
        <c:auto val="1"/>
        <c:lblAlgn val="ctr"/>
        <c:lblOffset val="100"/>
        <c:noMultiLvlLbl val="0"/>
      </c:catAx>
      <c:valAx>
        <c:axId val="1967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9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55795"/>
        <c:axId val="58227044"/>
      </c:barChart>
      <c:catAx>
        <c:axId val="8305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7044"/>
        <c:crossesAt val="0"/>
        <c:auto val="1"/>
        <c:lblAlgn val="ctr"/>
        <c:lblOffset val="100"/>
        <c:noMultiLvlLbl val="0"/>
      </c:catAx>
      <c:valAx>
        <c:axId val="5822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5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