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8573"/>
        <c:axId val="13354547"/>
      </c:barChart>
      <c:catAx>
        <c:axId val="598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547"/>
        <c:auto val="1"/>
        <c:lblAlgn val="ctr"/>
        <c:lblOffset val="100"/>
        <c:noMultiLvlLbl val="0"/>
      </c:catAx>
      <c:valAx>
        <c:axId val="133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245"/>
        <c:axId val="51412298"/>
      </c:barChart>
      <c:catAx>
        <c:axId val="95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98"/>
        <c:auto val="1"/>
        <c:lblAlgn val="ctr"/>
        <c:lblOffset val="100"/>
        <c:noMultiLvlLbl val="0"/>
      </c:catAx>
      <c:valAx>
        <c:axId val="514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0085"/>
        <c:axId val="73117427"/>
      </c:barChart>
      <c:catAx>
        <c:axId val="135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427"/>
        <c:auto val="1"/>
        <c:lblAlgn val="ctr"/>
        <c:lblOffset val="100"/>
        <c:noMultiLvlLbl val="0"/>
      </c:catAx>
      <c:valAx>
        <c:axId val="731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2141"/>
        <c:axId val="36998872"/>
      </c:barChart>
      <c:catAx>
        <c:axId val="919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72"/>
        <c:auto val="1"/>
        <c:lblAlgn val="ctr"/>
        <c:lblOffset val="100"/>
        <c:noMultiLvlLbl val="0"/>
      </c:catAx>
      <c:valAx>
        <c:axId val="369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3700"/>
        <c:axId val="64844155"/>
      </c:barChart>
      <c:catAx>
        <c:axId val="878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55"/>
        <c:auto val="1"/>
        <c:lblAlgn val="ctr"/>
        <c:lblOffset val="100"/>
        <c:noMultiLvlLbl val="0"/>
      </c:catAx>
      <c:valAx>
        <c:axId val="648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5672"/>
        <c:axId val="94618129"/>
      </c:barChart>
      <c:catAx>
        <c:axId val="281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29"/>
        <c:auto val="1"/>
        <c:lblAlgn val="ctr"/>
        <c:lblOffset val="100"/>
        <c:noMultiLvlLbl val="0"/>
      </c:catAx>
      <c:valAx>
        <c:axId val="946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5847"/>
        <c:axId val="98570222"/>
      </c:barChart>
      <c:catAx>
        <c:axId val="847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222"/>
        <c:auto val="1"/>
        <c:lblAlgn val="ctr"/>
        <c:lblOffset val="100"/>
        <c:noMultiLvlLbl val="0"/>
      </c:catAx>
      <c:valAx>
        <c:axId val="985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34358"/>
        <c:axId val="89322751"/>
      </c:barChart>
      <c:catAx>
        <c:axId val="939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51"/>
        <c:auto val="1"/>
        <c:lblAlgn val="ctr"/>
        <c:lblOffset val="100"/>
        <c:noMultiLvlLbl val="0"/>
      </c:catAx>
      <c:valAx>
        <c:axId val="893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3183"/>
        <c:axId val="44967039"/>
      </c:barChart>
      <c:catAx>
        <c:axId val="668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39"/>
        <c:auto val="1"/>
        <c:lblAlgn val="ctr"/>
        <c:lblOffset val="100"/>
        <c:noMultiLvlLbl val="0"/>
      </c:catAx>
      <c:valAx>
        <c:axId val="449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8990"/>
        <c:axId val="29161034"/>
      </c:barChart>
      <c:catAx>
        <c:axId val="771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34"/>
        <c:auto val="1"/>
        <c:lblAlgn val="ctr"/>
        <c:lblOffset val="100"/>
        <c:noMultiLvlLbl val="0"/>
      </c:catAx>
      <c:valAx>
        <c:axId val="291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0166"/>
        <c:axId val="49209195"/>
      </c:barChart>
      <c:catAx>
        <c:axId val="752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195"/>
        <c:auto val="1"/>
        <c:lblAlgn val="ctr"/>
        <c:lblOffset val="100"/>
        <c:noMultiLvlLbl val="0"/>
      </c:catAx>
      <c:valAx>
        <c:axId val="492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3424"/>
        <c:axId val="63607858"/>
      </c:barChart>
      <c:catAx>
        <c:axId val="715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58"/>
        <c:auto val="1"/>
        <c:lblAlgn val="ctr"/>
        <c:lblOffset val="100"/>
        <c:noMultiLvlLbl val="0"/>
      </c:catAx>
      <c:valAx>
        <c:axId val="636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6739"/>
        <c:axId val="80621119"/>
      </c:barChart>
      <c:catAx>
        <c:axId val="337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19"/>
        <c:auto val="1"/>
        <c:lblAlgn val="ctr"/>
        <c:lblOffset val="100"/>
        <c:noMultiLvlLbl val="0"/>
      </c:catAx>
      <c:valAx>
        <c:axId val="806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3486"/>
        <c:axId val="53119234"/>
      </c:barChart>
      <c:catAx>
        <c:axId val="611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34"/>
        <c:auto val="1"/>
        <c:lblAlgn val="ctr"/>
        <c:lblOffset val="100"/>
        <c:noMultiLvlLbl val="0"/>
      </c:catAx>
      <c:valAx>
        <c:axId val="531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6479"/>
        <c:axId val="84930224"/>
      </c:barChart>
      <c:catAx>
        <c:axId val="341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24"/>
        <c:auto val="1"/>
        <c:lblAlgn val="ctr"/>
        <c:lblOffset val="100"/>
        <c:noMultiLvlLbl val="0"/>
      </c:catAx>
      <c:valAx>
        <c:axId val="849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77348"/>
        <c:axId val="32295560"/>
      </c:barChart>
      <c:catAx>
        <c:axId val="396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60"/>
        <c:auto val="1"/>
        <c:lblAlgn val="ctr"/>
        <c:lblOffset val="100"/>
        <c:noMultiLvlLbl val="0"/>
      </c:catAx>
      <c:valAx>
        <c:axId val="322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7079"/>
        <c:axId val="67972679"/>
      </c:barChart>
      <c:catAx>
        <c:axId val="853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79"/>
        <c:auto val="1"/>
        <c:lblAlgn val="ctr"/>
        <c:lblOffset val="100"/>
        <c:noMultiLvlLbl val="0"/>
      </c:catAx>
      <c:valAx>
        <c:axId val="679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2511"/>
        <c:axId val="53985257"/>
      </c:barChart>
      <c:catAx>
        <c:axId val="887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57"/>
        <c:auto val="1"/>
        <c:lblAlgn val="ctr"/>
        <c:lblOffset val="100"/>
        <c:noMultiLvlLbl val="0"/>
      </c:catAx>
      <c:valAx>
        <c:axId val="539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