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69857"/>
        <c:axId val="47843122"/>
      </c:scatterChart>
      <c:valAx>
        <c:axId val="35469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3122"/>
        <c:crossesAt val="0"/>
        <c:crossBetween val="midCat"/>
      </c:valAx>
      <c:valAx>
        <c:axId val="47843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9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310944"/>
        <c:axId val="85696182"/>
      </c:scatterChart>
      <c:valAx>
        <c:axId val="75310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182"/>
        <c:crossesAt val="0"/>
        <c:crossBetween val="midCat"/>
      </c:valAx>
      <c:valAx>
        <c:axId val="85696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0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39753"/>
        <c:axId val="98183441"/>
      </c:scatterChart>
      <c:valAx>
        <c:axId val="91939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3441"/>
        <c:crossesAt val="0"/>
        <c:crossBetween val="midCat"/>
      </c:valAx>
      <c:valAx>
        <c:axId val="98183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9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1529"/>
        <c:axId val="96015548"/>
      </c:scatterChart>
      <c:valAx>
        <c:axId val="7521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5548"/>
        <c:crossesAt val="0"/>
        <c:crossBetween val="midCat"/>
      </c:valAx>
      <c:valAx>
        <c:axId val="96015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