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69963"/>
        <c:axId val="46731570"/>
      </c:scatterChart>
      <c:valAx>
        <c:axId val="1226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570"/>
        <c:crossesAt val="0"/>
        <c:crossBetween val="midCat"/>
      </c:valAx>
      <c:valAx>
        <c:axId val="4673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61673"/>
        <c:axId val="60955007"/>
      </c:scatterChart>
      <c:valAx>
        <c:axId val="2956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007"/>
        <c:crossesAt val="0"/>
        <c:crossBetween val="midCat"/>
      </c:valAx>
      <c:valAx>
        <c:axId val="6095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23747"/>
        <c:axId val="25405922"/>
      </c:scatterChart>
      <c:valAx>
        <c:axId val="6052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922"/>
        <c:crossesAt val="0"/>
        <c:crossBetween val="midCat"/>
      </c:valAx>
      <c:valAx>
        <c:axId val="2540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05814"/>
        <c:axId val="77168495"/>
      </c:scatterChart>
      <c:valAx>
        <c:axId val="4560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495"/>
        <c:crossesAt val="0"/>
        <c:crossBetween val="midCat"/>
      </c:valAx>
      <c:valAx>
        <c:axId val="7716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