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00928"/>
        <c:axId val="355792"/>
      </c:barChart>
      <c:catAx>
        <c:axId val="9730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2"/>
        <c:auto val="1"/>
        <c:lblAlgn val="ctr"/>
        <c:lblOffset val="100"/>
        <c:noMultiLvlLbl val="0"/>
      </c:catAx>
      <c:valAx>
        <c:axId val="3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5006"/>
        <c:axId val="42973689"/>
      </c:barChart>
      <c:catAx>
        <c:axId val="5091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689"/>
        <c:auto val="1"/>
        <c:lblAlgn val="ctr"/>
        <c:lblOffset val="100"/>
        <c:noMultiLvlLbl val="0"/>
      </c:catAx>
      <c:valAx>
        <c:axId val="429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70674"/>
        <c:axId val="1723738"/>
      </c:barChart>
      <c:catAx>
        <c:axId val="962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38"/>
        <c:auto val="1"/>
        <c:lblAlgn val="ctr"/>
        <c:lblOffset val="100"/>
        <c:noMultiLvlLbl val="0"/>
      </c:catAx>
      <c:valAx>
        <c:axId val="17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74045"/>
        <c:axId val="51782098"/>
      </c:barChart>
      <c:catAx>
        <c:axId val="3157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098"/>
        <c:auto val="1"/>
        <c:lblAlgn val="ctr"/>
        <c:lblOffset val="100"/>
        <c:noMultiLvlLbl val="0"/>
      </c:catAx>
      <c:valAx>
        <c:axId val="517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55962"/>
        <c:axId val="52036019"/>
      </c:barChart>
      <c:catAx>
        <c:axId val="7425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019"/>
        <c:auto val="1"/>
        <c:lblAlgn val="ctr"/>
        <c:lblOffset val="100"/>
        <c:noMultiLvlLbl val="0"/>
      </c:catAx>
      <c:valAx>
        <c:axId val="520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6208"/>
        <c:axId val="97380504"/>
      </c:barChart>
      <c:catAx>
        <c:axId val="832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504"/>
        <c:auto val="1"/>
        <c:lblAlgn val="ctr"/>
        <c:lblOffset val="100"/>
        <c:noMultiLvlLbl val="0"/>
      </c:catAx>
      <c:valAx>
        <c:axId val="973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6990"/>
        <c:axId val="63045856"/>
      </c:barChart>
      <c:catAx>
        <c:axId val="7961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56"/>
        <c:auto val="1"/>
        <c:lblAlgn val="ctr"/>
        <c:lblOffset val="100"/>
        <c:noMultiLvlLbl val="0"/>
      </c:catAx>
      <c:valAx>
        <c:axId val="630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96939"/>
        <c:axId val="13022016"/>
      </c:barChart>
      <c:catAx>
        <c:axId val="257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016"/>
        <c:auto val="1"/>
        <c:lblAlgn val="ctr"/>
        <c:lblOffset val="100"/>
        <c:noMultiLvlLbl val="0"/>
      </c:catAx>
      <c:valAx>
        <c:axId val="130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91633"/>
        <c:axId val="1977426"/>
      </c:barChart>
      <c:catAx>
        <c:axId val="985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26"/>
        <c:auto val="1"/>
        <c:lblAlgn val="ctr"/>
        <c:lblOffset val="100"/>
        <c:noMultiLvlLbl val="0"/>
      </c:catAx>
      <c:valAx>
        <c:axId val="19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7168"/>
        <c:axId val="63272866"/>
      </c:barChart>
      <c:catAx>
        <c:axId val="292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866"/>
        <c:auto val="1"/>
        <c:lblAlgn val="ctr"/>
        <c:lblOffset val="100"/>
        <c:noMultiLvlLbl val="0"/>
      </c:catAx>
      <c:valAx>
        <c:axId val="632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44873"/>
        <c:axId val="65724141"/>
      </c:barChart>
      <c:catAx>
        <c:axId val="2394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141"/>
        <c:auto val="1"/>
        <c:lblAlgn val="ctr"/>
        <c:lblOffset val="100"/>
        <c:noMultiLvlLbl val="0"/>
      </c:catAx>
      <c:valAx>
        <c:axId val="657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0714"/>
        <c:axId val="78477269"/>
      </c:barChart>
      <c:catAx>
        <c:axId val="260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269"/>
        <c:auto val="1"/>
        <c:lblAlgn val="ctr"/>
        <c:lblOffset val="100"/>
        <c:noMultiLvlLbl val="0"/>
      </c:catAx>
      <c:valAx>
        <c:axId val="784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04643"/>
        <c:axId val="54659828"/>
      </c:barChart>
      <c:catAx>
        <c:axId val="8390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828"/>
        <c:auto val="1"/>
        <c:lblAlgn val="ctr"/>
        <c:lblOffset val="100"/>
        <c:noMultiLvlLbl val="0"/>
      </c:catAx>
      <c:valAx>
        <c:axId val="546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6503"/>
        <c:axId val="79675409"/>
      </c:barChart>
      <c:catAx>
        <c:axId val="495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409"/>
        <c:auto val="1"/>
        <c:lblAlgn val="ctr"/>
        <c:lblOffset val="100"/>
        <c:noMultiLvlLbl val="0"/>
      </c:catAx>
      <c:valAx>
        <c:axId val="796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3446"/>
        <c:axId val="10173321"/>
      </c:barChart>
      <c:catAx>
        <c:axId val="1695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21"/>
        <c:auto val="1"/>
        <c:lblAlgn val="ctr"/>
        <c:lblOffset val="100"/>
        <c:noMultiLvlLbl val="0"/>
      </c:catAx>
      <c:valAx>
        <c:axId val="101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42198"/>
        <c:axId val="9614188"/>
      </c:barChart>
      <c:catAx>
        <c:axId val="622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8"/>
        <c:auto val="1"/>
        <c:lblAlgn val="ctr"/>
        <c:lblOffset val="100"/>
        <c:noMultiLvlLbl val="0"/>
      </c:catAx>
      <c:valAx>
        <c:axId val="96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49524"/>
        <c:axId val="63228857"/>
      </c:barChart>
      <c:catAx>
        <c:axId val="480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857"/>
        <c:auto val="1"/>
        <c:lblAlgn val="ctr"/>
        <c:lblOffset val="100"/>
        <c:noMultiLvlLbl val="0"/>
      </c:catAx>
      <c:valAx>
        <c:axId val="6322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26620"/>
        <c:axId val="94686033"/>
      </c:barChart>
      <c:catAx>
        <c:axId val="718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033"/>
        <c:auto val="1"/>
        <c:lblAlgn val="ctr"/>
        <c:lblOffset val="100"/>
        <c:noMultiLvlLbl val="0"/>
      </c:catAx>
      <c:valAx>
        <c:axId val="946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