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61548"/>
        <c:axId val="43198188"/>
      </c:scatterChart>
      <c:valAx>
        <c:axId val="1061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8188"/>
        <c:crossesAt val="0"/>
        <c:crossBetween val="midCat"/>
      </c:valAx>
      <c:valAx>
        <c:axId val="43198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285421"/>
        <c:axId val="11680270"/>
      </c:scatterChart>
      <c:valAx>
        <c:axId val="76285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0270"/>
        <c:crossesAt val="0"/>
        <c:crossBetween val="midCat"/>
      </c:valAx>
      <c:valAx>
        <c:axId val="11680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5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508189"/>
        <c:axId val="66883227"/>
      </c:scatterChart>
      <c:valAx>
        <c:axId val="85508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3227"/>
        <c:crossesAt val="0"/>
        <c:crossBetween val="midCat"/>
      </c:valAx>
      <c:valAx>
        <c:axId val="66883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8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876128"/>
        <c:axId val="35346368"/>
      </c:scatterChart>
      <c:valAx>
        <c:axId val="93876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6368"/>
        <c:crossesAt val="0"/>
        <c:crossBetween val="midCat"/>
      </c:valAx>
      <c:valAx>
        <c:axId val="35346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6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