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963622"/>
        <c:axId val="40815911"/>
      </c:barChart>
      <c:catAx>
        <c:axId val="18963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5911"/>
        <c:auto val="1"/>
        <c:lblAlgn val="ctr"/>
        <c:lblOffset val="100"/>
        <c:noMultiLvlLbl val="0"/>
      </c:catAx>
      <c:valAx>
        <c:axId val="40815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3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878607"/>
        <c:axId val="6405648"/>
      </c:barChart>
      <c:catAx>
        <c:axId val="57878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648"/>
        <c:auto val="1"/>
        <c:lblAlgn val="ctr"/>
        <c:lblOffset val="100"/>
        <c:noMultiLvlLbl val="0"/>
      </c:catAx>
      <c:valAx>
        <c:axId val="6405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8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455651"/>
        <c:axId val="99778606"/>
      </c:barChart>
      <c:catAx>
        <c:axId val="52455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8606"/>
        <c:auto val="1"/>
        <c:lblAlgn val="ctr"/>
        <c:lblOffset val="100"/>
        <c:noMultiLvlLbl val="0"/>
      </c:catAx>
      <c:valAx>
        <c:axId val="99778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5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032622"/>
        <c:axId val="46696776"/>
      </c:barChart>
      <c:catAx>
        <c:axId val="57032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6776"/>
        <c:auto val="1"/>
        <c:lblAlgn val="ctr"/>
        <c:lblOffset val="100"/>
        <c:noMultiLvlLbl val="0"/>
      </c:catAx>
      <c:valAx>
        <c:axId val="46696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2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940538"/>
        <c:axId val="29192259"/>
      </c:barChart>
      <c:catAx>
        <c:axId val="83940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2259"/>
        <c:auto val="1"/>
        <c:lblAlgn val="ctr"/>
        <c:lblOffset val="100"/>
        <c:noMultiLvlLbl val="0"/>
      </c:catAx>
      <c:valAx>
        <c:axId val="29192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0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291513"/>
        <c:axId val="415667"/>
      </c:barChart>
      <c:catAx>
        <c:axId val="46291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67"/>
        <c:auto val="1"/>
        <c:lblAlgn val="ctr"/>
        <c:lblOffset val="100"/>
        <c:noMultiLvlLbl val="0"/>
      </c:catAx>
      <c:valAx>
        <c:axId val="415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1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526178"/>
        <c:axId val="34252024"/>
      </c:barChart>
      <c:catAx>
        <c:axId val="19526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2024"/>
        <c:auto val="1"/>
        <c:lblAlgn val="ctr"/>
        <c:lblOffset val="100"/>
        <c:noMultiLvlLbl val="0"/>
      </c:catAx>
      <c:valAx>
        <c:axId val="34252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6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562310"/>
        <c:axId val="80594841"/>
      </c:barChart>
      <c:catAx>
        <c:axId val="59562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4841"/>
        <c:auto val="1"/>
        <c:lblAlgn val="ctr"/>
        <c:lblOffset val="100"/>
        <c:noMultiLvlLbl val="0"/>
      </c:catAx>
      <c:valAx>
        <c:axId val="80594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2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327064"/>
        <c:axId val="70760969"/>
      </c:barChart>
      <c:catAx>
        <c:axId val="91327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0969"/>
        <c:auto val="1"/>
        <c:lblAlgn val="ctr"/>
        <c:lblOffset val="100"/>
        <c:noMultiLvlLbl val="0"/>
      </c:catAx>
      <c:valAx>
        <c:axId val="70760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7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407942"/>
        <c:axId val="50552238"/>
      </c:barChart>
      <c:catAx>
        <c:axId val="83407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2238"/>
        <c:auto val="1"/>
        <c:lblAlgn val="ctr"/>
        <c:lblOffset val="100"/>
        <c:noMultiLvlLbl val="0"/>
      </c:catAx>
      <c:valAx>
        <c:axId val="50552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7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373287"/>
        <c:axId val="39636370"/>
      </c:barChart>
      <c:catAx>
        <c:axId val="44373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6370"/>
        <c:auto val="1"/>
        <c:lblAlgn val="ctr"/>
        <c:lblOffset val="100"/>
        <c:noMultiLvlLbl val="0"/>
      </c:catAx>
      <c:valAx>
        <c:axId val="39636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3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070885"/>
        <c:axId val="61866782"/>
      </c:barChart>
      <c:catAx>
        <c:axId val="75070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6782"/>
        <c:auto val="1"/>
        <c:lblAlgn val="ctr"/>
        <c:lblOffset val="100"/>
        <c:noMultiLvlLbl val="0"/>
      </c:catAx>
      <c:valAx>
        <c:axId val="61866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0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938273"/>
        <c:axId val="81059776"/>
      </c:barChart>
      <c:catAx>
        <c:axId val="29938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9776"/>
        <c:auto val="1"/>
        <c:lblAlgn val="ctr"/>
        <c:lblOffset val="100"/>
        <c:noMultiLvlLbl val="0"/>
      </c:catAx>
      <c:valAx>
        <c:axId val="81059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8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747708"/>
        <c:axId val="67937950"/>
      </c:barChart>
      <c:catAx>
        <c:axId val="83747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7950"/>
        <c:auto val="1"/>
        <c:lblAlgn val="ctr"/>
        <c:lblOffset val="100"/>
        <c:noMultiLvlLbl val="0"/>
      </c:catAx>
      <c:valAx>
        <c:axId val="67937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7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320264"/>
        <c:axId val="53260559"/>
      </c:barChart>
      <c:catAx>
        <c:axId val="55320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0559"/>
        <c:auto val="1"/>
        <c:lblAlgn val="ctr"/>
        <c:lblOffset val="100"/>
        <c:noMultiLvlLbl val="0"/>
      </c:catAx>
      <c:valAx>
        <c:axId val="53260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0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455831"/>
        <c:axId val="64838214"/>
      </c:barChart>
      <c:catAx>
        <c:axId val="58455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8214"/>
        <c:auto val="1"/>
        <c:lblAlgn val="ctr"/>
        <c:lblOffset val="100"/>
        <c:noMultiLvlLbl val="0"/>
      </c:catAx>
      <c:valAx>
        <c:axId val="64838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5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195848"/>
        <c:axId val="52217056"/>
      </c:barChart>
      <c:catAx>
        <c:axId val="72195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7056"/>
        <c:auto val="1"/>
        <c:lblAlgn val="ctr"/>
        <c:lblOffset val="100"/>
        <c:noMultiLvlLbl val="0"/>
      </c:catAx>
      <c:valAx>
        <c:axId val="52217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5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604951"/>
        <c:axId val="57063165"/>
      </c:barChart>
      <c:catAx>
        <c:axId val="50604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3165"/>
        <c:auto val="1"/>
        <c:lblAlgn val="ctr"/>
        <c:lblOffset val="100"/>
        <c:noMultiLvlLbl val="0"/>
      </c:catAx>
      <c:valAx>
        <c:axId val="57063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4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