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42856"/>
        <c:axId val="8718001"/>
      </c:scatterChart>
      <c:valAx>
        <c:axId val="9114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1"/>
        <c:crossesAt val="0"/>
        <c:crossBetween val="midCat"/>
      </c:valAx>
      <c:valAx>
        <c:axId val="871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8487"/>
        <c:axId val="84746773"/>
      </c:scatterChart>
      <c:valAx>
        <c:axId val="901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773"/>
        <c:crossesAt val="0"/>
        <c:crossBetween val="midCat"/>
      </c:valAx>
      <c:valAx>
        <c:axId val="8474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6261"/>
        <c:axId val="32319944"/>
      </c:scatterChart>
      <c:valAx>
        <c:axId val="9039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944"/>
        <c:crossesAt val="0"/>
        <c:crossBetween val="midCat"/>
      </c:valAx>
      <c:valAx>
        <c:axId val="3231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832"/>
        <c:axId val="35317790"/>
      </c:scatterChart>
      <c:valAx>
        <c:axId val="608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790"/>
        <c:crossesAt val="0"/>
        <c:crossBetween val="midCat"/>
      </c:valAx>
      <c:valAx>
        <c:axId val="3531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