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4307"/>
        <c:axId val="37668554"/>
      </c:lineChart>
      <c:catAx>
        <c:axId val="3428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8554"/>
        <c:crossesAt val="0"/>
        <c:auto val="1"/>
        <c:lblAlgn val="ctr"/>
        <c:lblOffset val="100"/>
        <c:noMultiLvlLbl val="0"/>
      </c:catAx>
      <c:valAx>
        <c:axId val="3766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3038"/>
        <c:axId val="22812939"/>
      </c:lineChart>
      <c:catAx>
        <c:axId val="894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2939"/>
        <c:crossesAt val="0"/>
        <c:auto val="1"/>
        <c:lblAlgn val="ctr"/>
        <c:lblOffset val="100"/>
        <c:noMultiLvlLbl val="0"/>
      </c:catAx>
      <c:valAx>
        <c:axId val="2281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12493"/>
        <c:axId val="18474624"/>
      </c:barChart>
      <c:catAx>
        <c:axId val="421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4624"/>
        <c:crossesAt val="0"/>
        <c:auto val="1"/>
        <c:lblAlgn val="ctr"/>
        <c:lblOffset val="100"/>
        <c:noMultiLvlLbl val="0"/>
      </c:catAx>
      <c:valAx>
        <c:axId val="1847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27513"/>
        <c:axId val="97859631"/>
        <c:axId val="66649496"/>
      </c:bar3DChart>
      <c:catAx>
        <c:axId val="9772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9631"/>
        <c:crossesAt val="0"/>
        <c:auto val="1"/>
        <c:lblAlgn val="ctr"/>
        <c:lblOffset val="100"/>
        <c:noMultiLvlLbl val="0"/>
      </c:catAx>
      <c:valAx>
        <c:axId val="9785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27513"/>
        <c:crossesAt val="1"/>
        <c:crossBetween val="midCat"/>
      </c:valAx>
      <c:serAx>
        <c:axId val="666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96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175749"/>
        <c:axId val="65535058"/>
      </c:scatterChart>
      <c:valAx>
        <c:axId val="391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5058"/>
        <c:crossesAt val="0"/>
        <c:crossBetween val="midCat"/>
      </c:valAx>
      <c:valAx>
        <c:axId val="6553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5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03558"/>
        <c:axId val="8872666"/>
      </c:scatterChart>
      <c:valAx>
        <c:axId val="39703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666"/>
        <c:crossesAt val="0"/>
        <c:crossBetween val="midCat"/>
        <c:majorUnit val="30"/>
        <c:minorUnit val="30"/>
      </c:valAx>
      <c:valAx>
        <c:axId val="8872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3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58768"/>
        <c:axId val="99165482"/>
      </c:scatterChart>
      <c:valAx>
        <c:axId val="77258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482"/>
        <c:crossesAt val="0"/>
        <c:crossBetween val="midCat"/>
        <c:majorUnit val="30"/>
        <c:minorUnit val="30"/>
      </c:valAx>
      <c:valAx>
        <c:axId val="99165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58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