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2629"/>
        <c:axId val="85225373"/>
      </c:lineChart>
      <c:catAx>
        <c:axId val="33182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373"/>
        <c:crossesAt val="0"/>
        <c:auto val="1"/>
        <c:lblAlgn val="ctr"/>
        <c:lblOffset val="100"/>
        <c:noMultiLvlLbl val="0"/>
      </c:catAx>
      <c:valAx>
        <c:axId val="852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6428"/>
        <c:axId val="74777003"/>
      </c:lineChart>
      <c:catAx>
        <c:axId val="73236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003"/>
        <c:crossesAt val="0"/>
        <c:auto val="1"/>
        <c:lblAlgn val="ctr"/>
        <c:lblOffset val="100"/>
        <c:noMultiLvlLbl val="0"/>
      </c:catAx>
      <c:valAx>
        <c:axId val="747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668759"/>
        <c:axId val="16126378"/>
      </c:lineChart>
      <c:catAx>
        <c:axId val="60668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378"/>
        <c:crossesAt val="0"/>
        <c:auto val="1"/>
        <c:lblAlgn val="ctr"/>
        <c:lblOffset val="100"/>
        <c:noMultiLvlLbl val="0"/>
      </c:catAx>
      <c:valAx>
        <c:axId val="161263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258314"/>
        <c:axId val="81998074"/>
      </c:scatterChart>
      <c:valAx>
        <c:axId val="95258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074"/>
        <c:crossesAt val="0"/>
        <c:crossBetween val="midCat"/>
      </c:valAx>
      <c:valAx>
        <c:axId val="819980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3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807705"/>
        <c:axId val="38874312"/>
      </c:scatterChart>
      <c:valAx>
        <c:axId val="82807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312"/>
        <c:crossesAt val="0"/>
        <c:crossBetween val="midCat"/>
      </c:valAx>
      <c:valAx>
        <c:axId val="388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7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