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8836"/>
        <c:axId val="91106858"/>
      </c:lineChart>
      <c:catAx>
        <c:axId val="9415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58"/>
        <c:crossesAt val="0"/>
        <c:auto val="1"/>
        <c:lblAlgn val="ctr"/>
        <c:lblOffset val="100"/>
        <c:noMultiLvlLbl val="0"/>
      </c:catAx>
      <c:valAx>
        <c:axId val="911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5419"/>
        <c:axId val="95520371"/>
      </c:lineChart>
      <c:catAx>
        <c:axId val="4531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371"/>
        <c:crossesAt val="0"/>
        <c:auto val="1"/>
        <c:lblAlgn val="ctr"/>
        <c:lblOffset val="100"/>
        <c:noMultiLvlLbl val="0"/>
      </c:catAx>
      <c:valAx>
        <c:axId val="955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78246"/>
        <c:axId val="78225089"/>
      </c:lineChart>
      <c:catAx>
        <c:axId val="8757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89"/>
        <c:crossesAt val="0"/>
        <c:auto val="1"/>
        <c:lblAlgn val="ctr"/>
        <c:lblOffset val="100"/>
        <c:noMultiLvlLbl val="0"/>
      </c:catAx>
      <c:valAx>
        <c:axId val="78225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845732"/>
        <c:axId val="86239007"/>
      </c:scatterChart>
      <c:valAx>
        <c:axId val="5784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07"/>
        <c:crossesAt val="0"/>
        <c:crossBetween val="midCat"/>
      </c:valAx>
      <c:valAx>
        <c:axId val="86239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56146"/>
        <c:axId val="74230815"/>
      </c:scatterChart>
      <c:valAx>
        <c:axId val="8665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15"/>
        <c:crossesAt val="0"/>
        <c:crossBetween val="midCat"/>
      </c:valAx>
      <c:valAx>
        <c:axId val="742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