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8890"/>
        <c:axId val="60371634"/>
      </c:lineChart>
      <c:catAx>
        <c:axId val="92118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634"/>
        <c:crossesAt val="0"/>
        <c:auto val="1"/>
        <c:lblAlgn val="ctr"/>
        <c:lblOffset val="100"/>
        <c:noMultiLvlLbl val="0"/>
      </c:catAx>
      <c:valAx>
        <c:axId val="603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3617"/>
        <c:axId val="84636657"/>
      </c:lineChart>
      <c:catAx>
        <c:axId val="30803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657"/>
        <c:crossesAt val="0"/>
        <c:auto val="1"/>
        <c:lblAlgn val="ctr"/>
        <c:lblOffset val="100"/>
        <c:noMultiLvlLbl val="0"/>
      </c:catAx>
      <c:valAx>
        <c:axId val="846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837698"/>
        <c:axId val="11867678"/>
      </c:lineChart>
      <c:catAx>
        <c:axId val="75837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678"/>
        <c:crossesAt val="0"/>
        <c:auto val="1"/>
        <c:lblAlgn val="ctr"/>
        <c:lblOffset val="100"/>
        <c:noMultiLvlLbl val="0"/>
      </c:catAx>
      <c:valAx>
        <c:axId val="11867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181739"/>
        <c:axId val="71469564"/>
      </c:scatterChart>
      <c:valAx>
        <c:axId val="2418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564"/>
        <c:crossesAt val="0"/>
        <c:crossBetween val="midCat"/>
      </c:valAx>
      <c:valAx>
        <c:axId val="714695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7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11882"/>
        <c:axId val="16038149"/>
      </c:scatterChart>
      <c:valAx>
        <c:axId val="2311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149"/>
        <c:crossesAt val="0"/>
        <c:crossBetween val="midCat"/>
      </c:valAx>
      <c:valAx>
        <c:axId val="160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