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61287"/>
        <c:axId val="46879921"/>
      </c:barChart>
      <c:catAx>
        <c:axId val="9226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921"/>
        <c:auto val="1"/>
        <c:lblAlgn val="ctr"/>
        <c:lblOffset val="100"/>
        <c:noMultiLvlLbl val="0"/>
      </c:catAx>
      <c:valAx>
        <c:axId val="4687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77274"/>
        <c:axId val="392703"/>
      </c:barChart>
      <c:catAx>
        <c:axId val="7417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3"/>
        <c:auto val="1"/>
        <c:lblAlgn val="ctr"/>
        <c:lblOffset val="100"/>
        <c:noMultiLvlLbl val="0"/>
      </c:catAx>
      <c:valAx>
        <c:axId val="3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26431"/>
        <c:axId val="9245524"/>
      </c:barChart>
      <c:catAx>
        <c:axId val="3952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24"/>
        <c:auto val="1"/>
        <c:lblAlgn val="ctr"/>
        <c:lblOffset val="100"/>
        <c:noMultiLvlLbl val="0"/>
      </c:catAx>
      <c:valAx>
        <c:axId val="924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19378"/>
        <c:axId val="54222379"/>
      </c:barChart>
      <c:catAx>
        <c:axId val="1891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379"/>
        <c:auto val="1"/>
        <c:lblAlgn val="ctr"/>
        <c:lblOffset val="100"/>
        <c:noMultiLvlLbl val="0"/>
      </c:catAx>
      <c:valAx>
        <c:axId val="5422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54483"/>
        <c:axId val="1638342"/>
      </c:barChart>
      <c:catAx>
        <c:axId val="3475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42"/>
        <c:auto val="1"/>
        <c:lblAlgn val="ctr"/>
        <c:lblOffset val="100"/>
        <c:noMultiLvlLbl val="0"/>
      </c:catAx>
      <c:valAx>
        <c:axId val="16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89079"/>
        <c:axId val="36538086"/>
      </c:barChart>
      <c:catAx>
        <c:axId val="7868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086"/>
        <c:auto val="1"/>
        <c:lblAlgn val="ctr"/>
        <c:lblOffset val="100"/>
        <c:noMultiLvlLbl val="0"/>
      </c:catAx>
      <c:valAx>
        <c:axId val="3653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29239"/>
        <c:axId val="45520999"/>
      </c:barChart>
      <c:catAx>
        <c:axId val="3332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999"/>
        <c:auto val="1"/>
        <c:lblAlgn val="ctr"/>
        <c:lblOffset val="100"/>
        <c:noMultiLvlLbl val="0"/>
      </c:catAx>
      <c:valAx>
        <c:axId val="4552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31472"/>
        <c:axId val="64779657"/>
      </c:barChart>
      <c:catAx>
        <c:axId val="5423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657"/>
        <c:auto val="1"/>
        <c:lblAlgn val="ctr"/>
        <c:lblOffset val="100"/>
        <c:noMultiLvlLbl val="0"/>
      </c:catAx>
      <c:valAx>
        <c:axId val="6477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80320"/>
        <c:axId val="60632833"/>
      </c:barChart>
      <c:catAx>
        <c:axId val="9928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833"/>
        <c:auto val="1"/>
        <c:lblAlgn val="ctr"/>
        <c:lblOffset val="100"/>
        <c:noMultiLvlLbl val="0"/>
      </c:catAx>
      <c:valAx>
        <c:axId val="6063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70020"/>
        <c:axId val="50617795"/>
      </c:barChart>
      <c:catAx>
        <c:axId val="2067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795"/>
        <c:auto val="1"/>
        <c:lblAlgn val="ctr"/>
        <c:lblOffset val="100"/>
        <c:noMultiLvlLbl val="0"/>
      </c:catAx>
      <c:valAx>
        <c:axId val="5061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64362"/>
        <c:axId val="71748412"/>
      </c:barChart>
      <c:catAx>
        <c:axId val="3266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412"/>
        <c:auto val="1"/>
        <c:lblAlgn val="ctr"/>
        <c:lblOffset val="100"/>
        <c:noMultiLvlLbl val="0"/>
      </c:catAx>
      <c:valAx>
        <c:axId val="717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16170"/>
        <c:axId val="18387847"/>
      </c:barChart>
      <c:catAx>
        <c:axId val="4441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847"/>
        <c:auto val="1"/>
        <c:lblAlgn val="ctr"/>
        <c:lblOffset val="100"/>
        <c:noMultiLvlLbl val="0"/>
      </c:catAx>
      <c:valAx>
        <c:axId val="1838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87595"/>
        <c:axId val="55254908"/>
      </c:barChart>
      <c:catAx>
        <c:axId val="2608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908"/>
        <c:auto val="1"/>
        <c:lblAlgn val="ctr"/>
        <c:lblOffset val="100"/>
        <c:noMultiLvlLbl val="0"/>
      </c:catAx>
      <c:valAx>
        <c:axId val="552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81299"/>
        <c:axId val="16406297"/>
      </c:barChart>
      <c:catAx>
        <c:axId val="9698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297"/>
        <c:auto val="1"/>
        <c:lblAlgn val="ctr"/>
        <c:lblOffset val="100"/>
        <c:noMultiLvlLbl val="0"/>
      </c:catAx>
      <c:valAx>
        <c:axId val="164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97535"/>
        <c:axId val="6317264"/>
      </c:barChart>
      <c:catAx>
        <c:axId val="9259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64"/>
        <c:auto val="1"/>
        <c:lblAlgn val="ctr"/>
        <c:lblOffset val="100"/>
        <c:noMultiLvlLbl val="0"/>
      </c:catAx>
      <c:valAx>
        <c:axId val="631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07565"/>
        <c:axId val="50678933"/>
      </c:barChart>
      <c:catAx>
        <c:axId val="4700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933"/>
        <c:auto val="1"/>
        <c:lblAlgn val="ctr"/>
        <c:lblOffset val="100"/>
        <c:noMultiLvlLbl val="0"/>
      </c:catAx>
      <c:valAx>
        <c:axId val="506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08741"/>
        <c:axId val="63138579"/>
      </c:barChart>
      <c:catAx>
        <c:axId val="2970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579"/>
        <c:auto val="1"/>
        <c:lblAlgn val="ctr"/>
        <c:lblOffset val="100"/>
        <c:noMultiLvlLbl val="0"/>
      </c:catAx>
      <c:valAx>
        <c:axId val="6313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57934"/>
        <c:axId val="32940587"/>
      </c:barChart>
      <c:catAx>
        <c:axId val="5095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587"/>
        <c:auto val="1"/>
        <c:lblAlgn val="ctr"/>
        <c:lblOffset val="100"/>
        <c:noMultiLvlLbl val="0"/>
      </c:catAx>
      <c:valAx>
        <c:axId val="3294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