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2070"/>
        <c:axId val="50946427"/>
      </c:scatterChart>
      <c:valAx>
        <c:axId val="7819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427"/>
        <c:crossesAt val="0"/>
        <c:crossBetween val="midCat"/>
      </c:valAx>
      <c:valAx>
        <c:axId val="5094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8828"/>
        <c:axId val="28364958"/>
      </c:scatterChart>
      <c:valAx>
        <c:axId val="1892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58"/>
        <c:crossesAt val="0"/>
        <c:crossBetween val="midCat"/>
      </c:valAx>
      <c:valAx>
        <c:axId val="2836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9621"/>
        <c:axId val="52672675"/>
      </c:scatterChart>
      <c:valAx>
        <c:axId val="4553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675"/>
        <c:crossesAt val="0"/>
        <c:crossBetween val="midCat"/>
      </c:valAx>
      <c:valAx>
        <c:axId val="5267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7998"/>
        <c:axId val="69487937"/>
      </c:scatterChart>
      <c:valAx>
        <c:axId val="3479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937"/>
        <c:crossesAt val="0"/>
        <c:crossBetween val="midCat"/>
      </c:valAx>
      <c:valAx>
        <c:axId val="6948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