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76405"/>
        <c:axId val="43273008"/>
      </c:scatterChart>
      <c:valAx>
        <c:axId val="78876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008"/>
        <c:crossesAt val="0"/>
        <c:crossBetween val="midCat"/>
      </c:valAx>
      <c:valAx>
        <c:axId val="4327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24537"/>
        <c:axId val="30618114"/>
      </c:scatterChart>
      <c:valAx>
        <c:axId val="9732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114"/>
        <c:crossesAt val="0"/>
        <c:crossBetween val="midCat"/>
      </c:valAx>
      <c:valAx>
        <c:axId val="30618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66244"/>
        <c:axId val="98358068"/>
      </c:scatterChart>
      <c:valAx>
        <c:axId val="2726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068"/>
        <c:crossesAt val="0"/>
        <c:crossBetween val="midCat"/>
      </c:valAx>
      <c:valAx>
        <c:axId val="9835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08994"/>
        <c:axId val="90601805"/>
      </c:scatterChart>
      <c:valAx>
        <c:axId val="4160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805"/>
        <c:crossesAt val="0"/>
        <c:crossBetween val="midCat"/>
      </c:valAx>
      <c:valAx>
        <c:axId val="9060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