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00390"/>
        <c:axId val="56912593"/>
      </c:scatterChart>
      <c:valAx>
        <c:axId val="70200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593"/>
        <c:crossesAt val="0"/>
        <c:crossBetween val="midCat"/>
      </c:valAx>
      <c:valAx>
        <c:axId val="5691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0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662481"/>
        <c:axId val="80276235"/>
      </c:scatterChart>
      <c:valAx>
        <c:axId val="6166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6235"/>
        <c:crossesAt val="0"/>
        <c:crossBetween val="midCat"/>
      </c:valAx>
      <c:valAx>
        <c:axId val="8027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82315"/>
        <c:axId val="79919068"/>
      </c:scatterChart>
      <c:valAx>
        <c:axId val="52382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9068"/>
        <c:crossesAt val="0"/>
        <c:crossBetween val="midCat"/>
      </c:valAx>
      <c:valAx>
        <c:axId val="7991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2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197745"/>
        <c:axId val="45703270"/>
      </c:scatterChart>
      <c:valAx>
        <c:axId val="58197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270"/>
        <c:crossesAt val="0"/>
        <c:crossBetween val="midCat"/>
      </c:valAx>
      <c:valAx>
        <c:axId val="4570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