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16360"/>
        <c:axId val="3187125"/>
      </c:barChart>
      <c:catAx>
        <c:axId val="648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25"/>
        <c:auto val="1"/>
        <c:lblAlgn val="ctr"/>
        <c:lblOffset val="100"/>
        <c:noMultiLvlLbl val="0"/>
      </c:catAx>
      <c:valAx>
        <c:axId val="31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31790"/>
        <c:axId val="44982838"/>
      </c:barChart>
      <c:catAx>
        <c:axId val="749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838"/>
        <c:auto val="1"/>
        <c:lblAlgn val="ctr"/>
        <c:lblOffset val="100"/>
        <c:noMultiLvlLbl val="0"/>
      </c:catAx>
      <c:valAx>
        <c:axId val="449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40826"/>
        <c:axId val="34887848"/>
      </c:barChart>
      <c:catAx>
        <c:axId val="363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48"/>
        <c:auto val="1"/>
        <c:lblAlgn val="ctr"/>
        <c:lblOffset val="100"/>
        <c:noMultiLvlLbl val="0"/>
      </c:catAx>
      <c:valAx>
        <c:axId val="348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3683"/>
        <c:axId val="11335354"/>
      </c:barChart>
      <c:catAx>
        <c:axId val="257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54"/>
        <c:auto val="1"/>
        <c:lblAlgn val="ctr"/>
        <c:lblOffset val="100"/>
        <c:noMultiLvlLbl val="0"/>
      </c:catAx>
      <c:valAx>
        <c:axId val="113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94604"/>
        <c:axId val="62291846"/>
      </c:barChart>
      <c:catAx>
        <c:axId val="267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846"/>
        <c:auto val="1"/>
        <c:lblAlgn val="ctr"/>
        <c:lblOffset val="100"/>
        <c:noMultiLvlLbl val="0"/>
      </c:catAx>
      <c:valAx>
        <c:axId val="622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9947"/>
        <c:axId val="52339165"/>
      </c:barChart>
      <c:catAx>
        <c:axId val="623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65"/>
        <c:auto val="1"/>
        <c:lblAlgn val="ctr"/>
        <c:lblOffset val="100"/>
        <c:noMultiLvlLbl val="0"/>
      </c:catAx>
      <c:valAx>
        <c:axId val="523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7639"/>
        <c:axId val="83783650"/>
      </c:barChart>
      <c:catAx>
        <c:axId val="507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650"/>
        <c:auto val="1"/>
        <c:lblAlgn val="ctr"/>
        <c:lblOffset val="100"/>
        <c:noMultiLvlLbl val="0"/>
      </c:catAx>
      <c:valAx>
        <c:axId val="837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1920"/>
        <c:axId val="77552747"/>
      </c:barChart>
      <c:catAx>
        <c:axId val="130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47"/>
        <c:auto val="1"/>
        <c:lblAlgn val="ctr"/>
        <c:lblOffset val="100"/>
        <c:noMultiLvlLbl val="0"/>
      </c:catAx>
      <c:valAx>
        <c:axId val="775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78933"/>
        <c:axId val="17280058"/>
      </c:barChart>
      <c:catAx>
        <c:axId val="465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58"/>
        <c:auto val="1"/>
        <c:lblAlgn val="ctr"/>
        <c:lblOffset val="100"/>
        <c:noMultiLvlLbl val="0"/>
      </c:catAx>
      <c:valAx>
        <c:axId val="1728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12026"/>
        <c:axId val="19125891"/>
      </c:barChart>
      <c:catAx>
        <c:axId val="226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91"/>
        <c:auto val="1"/>
        <c:lblAlgn val="ctr"/>
        <c:lblOffset val="100"/>
        <c:noMultiLvlLbl val="0"/>
      </c:catAx>
      <c:valAx>
        <c:axId val="191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6362"/>
        <c:axId val="68196115"/>
      </c:barChart>
      <c:catAx>
        <c:axId val="435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115"/>
        <c:auto val="1"/>
        <c:lblAlgn val="ctr"/>
        <c:lblOffset val="100"/>
        <c:noMultiLvlLbl val="0"/>
      </c:catAx>
      <c:valAx>
        <c:axId val="681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1612"/>
        <c:axId val="25920303"/>
      </c:barChart>
      <c:catAx>
        <c:axId val="207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03"/>
        <c:auto val="1"/>
        <c:lblAlgn val="ctr"/>
        <c:lblOffset val="100"/>
        <c:noMultiLvlLbl val="0"/>
      </c:catAx>
      <c:valAx>
        <c:axId val="259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04505"/>
        <c:axId val="66954331"/>
      </c:barChart>
      <c:catAx>
        <c:axId val="248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331"/>
        <c:auto val="1"/>
        <c:lblAlgn val="ctr"/>
        <c:lblOffset val="100"/>
        <c:noMultiLvlLbl val="0"/>
      </c:catAx>
      <c:valAx>
        <c:axId val="669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64068"/>
        <c:axId val="56301988"/>
      </c:barChart>
      <c:catAx>
        <c:axId val="267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988"/>
        <c:auto val="1"/>
        <c:lblAlgn val="ctr"/>
        <c:lblOffset val="100"/>
        <c:noMultiLvlLbl val="0"/>
      </c:catAx>
      <c:valAx>
        <c:axId val="563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8"/>
        <c:axId val="69377721"/>
      </c:barChart>
      <c:catAx>
        <c:axId val="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21"/>
        <c:auto val="1"/>
        <c:lblAlgn val="ctr"/>
        <c:lblOffset val="100"/>
        <c:noMultiLvlLbl val="0"/>
      </c:catAx>
      <c:valAx>
        <c:axId val="693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2240"/>
        <c:axId val="74125948"/>
      </c:barChart>
      <c:catAx>
        <c:axId val="794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948"/>
        <c:auto val="1"/>
        <c:lblAlgn val="ctr"/>
        <c:lblOffset val="100"/>
        <c:noMultiLvlLbl val="0"/>
      </c:catAx>
      <c:valAx>
        <c:axId val="741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554"/>
        <c:axId val="59214914"/>
      </c:barChart>
      <c:catAx>
        <c:axId val="35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914"/>
        <c:auto val="1"/>
        <c:lblAlgn val="ctr"/>
        <c:lblOffset val="100"/>
        <c:noMultiLvlLbl val="0"/>
      </c:catAx>
      <c:valAx>
        <c:axId val="592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54745"/>
        <c:axId val="26653313"/>
      </c:barChart>
      <c:catAx>
        <c:axId val="624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313"/>
        <c:auto val="1"/>
        <c:lblAlgn val="ctr"/>
        <c:lblOffset val="100"/>
        <c:noMultiLvlLbl val="0"/>
      </c:catAx>
      <c:valAx>
        <c:axId val="266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