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31133"/>
        <c:axId val="1365374"/>
      </c:scatterChart>
      <c:valAx>
        <c:axId val="3073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74"/>
        <c:crossesAt val="0"/>
        <c:crossBetween val="midCat"/>
      </c:valAx>
      <c:valAx>
        <c:axId val="136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57720"/>
        <c:axId val="91045307"/>
      </c:scatterChart>
      <c:valAx>
        <c:axId val="6035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307"/>
        <c:crossesAt val="0"/>
        <c:crossBetween val="midCat"/>
      </c:valAx>
      <c:valAx>
        <c:axId val="9104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54445"/>
        <c:axId val="20619721"/>
      </c:scatterChart>
      <c:valAx>
        <c:axId val="2155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721"/>
        <c:crossesAt val="0"/>
        <c:crossBetween val="midCat"/>
      </c:valAx>
      <c:valAx>
        <c:axId val="2061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6778"/>
        <c:axId val="97711679"/>
      </c:scatterChart>
      <c:valAx>
        <c:axId val="957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679"/>
        <c:crossesAt val="0"/>
        <c:crossBetween val="midCat"/>
      </c:valAx>
      <c:valAx>
        <c:axId val="9771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