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18691"/>
        <c:axId val="44204251"/>
      </c:barChart>
      <c:catAx>
        <c:axId val="3418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04251"/>
        <c:auto val="1"/>
        <c:lblAlgn val="ctr"/>
        <c:lblOffset val="100"/>
        <c:noMultiLvlLbl val="0"/>
      </c:catAx>
      <c:valAx>
        <c:axId val="44204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8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846327"/>
        <c:axId val="79912624"/>
      </c:barChart>
      <c:catAx>
        <c:axId val="73846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12624"/>
        <c:auto val="1"/>
        <c:lblAlgn val="ctr"/>
        <c:lblOffset val="100"/>
        <c:noMultiLvlLbl val="0"/>
      </c:catAx>
      <c:valAx>
        <c:axId val="79912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46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450195"/>
        <c:axId val="74227022"/>
      </c:barChart>
      <c:catAx>
        <c:axId val="57450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27022"/>
        <c:auto val="1"/>
        <c:lblAlgn val="ctr"/>
        <c:lblOffset val="100"/>
        <c:noMultiLvlLbl val="0"/>
      </c:catAx>
      <c:valAx>
        <c:axId val="74227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50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476388"/>
        <c:axId val="36834525"/>
      </c:barChart>
      <c:catAx>
        <c:axId val="29476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34525"/>
        <c:auto val="1"/>
        <c:lblAlgn val="ctr"/>
        <c:lblOffset val="100"/>
        <c:noMultiLvlLbl val="0"/>
      </c:catAx>
      <c:valAx>
        <c:axId val="36834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763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