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4374"/>
        <c:axId val="50922705"/>
      </c:lineChart>
      <c:catAx>
        <c:axId val="5966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2705"/>
        <c:crossesAt val="0"/>
        <c:auto val="1"/>
        <c:lblAlgn val="ctr"/>
        <c:lblOffset val="100"/>
        <c:noMultiLvlLbl val="0"/>
      </c:catAx>
      <c:valAx>
        <c:axId val="5092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2128"/>
        <c:axId val="92892554"/>
      </c:lineChart>
      <c:catAx>
        <c:axId val="1122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2554"/>
        <c:crossesAt val="0"/>
        <c:auto val="1"/>
        <c:lblAlgn val="ctr"/>
        <c:lblOffset val="100"/>
        <c:noMultiLvlLbl val="0"/>
      </c:catAx>
      <c:valAx>
        <c:axId val="9289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954964"/>
        <c:axId val="28471672"/>
      </c:barChart>
      <c:catAx>
        <c:axId val="2995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1672"/>
        <c:crossesAt val="0"/>
        <c:auto val="1"/>
        <c:lblAlgn val="ctr"/>
        <c:lblOffset val="100"/>
        <c:noMultiLvlLbl val="0"/>
      </c:catAx>
      <c:valAx>
        <c:axId val="2847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019494"/>
        <c:axId val="97374062"/>
        <c:axId val="7594715"/>
      </c:bar3DChart>
      <c:catAx>
        <c:axId val="700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4062"/>
        <c:crossesAt val="0"/>
        <c:auto val="1"/>
        <c:lblAlgn val="ctr"/>
        <c:lblOffset val="100"/>
        <c:noMultiLvlLbl val="0"/>
      </c:catAx>
      <c:valAx>
        <c:axId val="9737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19494"/>
        <c:crossesAt val="1"/>
        <c:crossBetween val="midCat"/>
      </c:valAx>
      <c:serAx>
        <c:axId val="75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40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883061"/>
        <c:axId val="77318599"/>
      </c:scatterChart>
      <c:valAx>
        <c:axId val="638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8599"/>
        <c:crossesAt val="0"/>
        <c:crossBetween val="midCat"/>
      </c:valAx>
      <c:valAx>
        <c:axId val="7731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3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49202"/>
        <c:axId val="67619090"/>
      </c:scatterChart>
      <c:valAx>
        <c:axId val="16749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9090"/>
        <c:crossesAt val="0"/>
        <c:crossBetween val="midCat"/>
        <c:majorUnit val="30"/>
        <c:minorUnit val="30"/>
      </c:valAx>
      <c:valAx>
        <c:axId val="67619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49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670686"/>
        <c:axId val="57664559"/>
      </c:scatterChart>
      <c:valAx>
        <c:axId val="29670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4559"/>
        <c:crossesAt val="0"/>
        <c:crossBetween val="midCat"/>
        <c:majorUnit val="30"/>
        <c:minorUnit val="30"/>
      </c:valAx>
      <c:valAx>
        <c:axId val="576645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06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