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005923"/>
        <c:axId val="83578700"/>
      </c:scatterChart>
      <c:valAx>
        <c:axId val="71005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78700"/>
        <c:crossesAt val="0"/>
        <c:crossBetween val="midCat"/>
      </c:valAx>
      <c:valAx>
        <c:axId val="83578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059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902593"/>
        <c:axId val="62912439"/>
      </c:scatterChart>
      <c:valAx>
        <c:axId val="79902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12439"/>
        <c:crossesAt val="0"/>
        <c:crossBetween val="midCat"/>
      </c:valAx>
      <c:valAx>
        <c:axId val="62912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02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