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167404"/>
        <c:axId val="97551242"/>
      </c:lineChart>
      <c:catAx>
        <c:axId val="48167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551242"/>
        <c:crossesAt val="0"/>
        <c:auto val="1"/>
        <c:lblAlgn val="ctr"/>
        <c:lblOffset val="100"/>
        <c:noMultiLvlLbl val="0"/>
      </c:catAx>
      <c:valAx>
        <c:axId val="975512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1674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3958234"/>
        <c:axId val="57023799"/>
      </c:areaChart>
      <c:catAx>
        <c:axId val="63958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023799"/>
        <c:crossesAt val="0"/>
        <c:auto val="1"/>
        <c:lblAlgn val="ctr"/>
        <c:lblOffset val="100"/>
        <c:noMultiLvlLbl val="0"/>
      </c:catAx>
      <c:valAx>
        <c:axId val="570237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9582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