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526619"/>
        <c:axId val="73024500"/>
      </c:lineChart>
      <c:catAx>
        <c:axId val="84526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24500"/>
        <c:crossesAt val="0"/>
        <c:auto val="1"/>
        <c:lblAlgn val="ctr"/>
        <c:lblOffset val="100"/>
        <c:noMultiLvlLbl val="0"/>
      </c:catAx>
      <c:valAx>
        <c:axId val="73024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26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136770"/>
        <c:axId val="32195792"/>
      </c:lineChart>
      <c:catAx>
        <c:axId val="34136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95792"/>
        <c:crossesAt val="0"/>
        <c:auto val="1"/>
        <c:lblAlgn val="ctr"/>
        <c:lblOffset val="100"/>
        <c:noMultiLvlLbl val="0"/>
      </c:catAx>
      <c:valAx>
        <c:axId val="32195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36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681738"/>
        <c:axId val="31074886"/>
      </c:lineChart>
      <c:catAx>
        <c:axId val="66681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74886"/>
        <c:crossesAt val="0"/>
        <c:auto val="1"/>
        <c:lblAlgn val="ctr"/>
        <c:lblOffset val="100"/>
        <c:noMultiLvlLbl val="0"/>
      </c:catAx>
      <c:valAx>
        <c:axId val="31074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81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84384"/>
        <c:axId val="32428878"/>
      </c:lineChart>
      <c:catAx>
        <c:axId val="8184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28878"/>
        <c:crossesAt val="0"/>
        <c:auto val="1"/>
        <c:lblAlgn val="ctr"/>
        <c:lblOffset val="100"/>
        <c:noMultiLvlLbl val="0"/>
      </c:catAx>
      <c:valAx>
        <c:axId val="32428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4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500659"/>
        <c:axId val="65349299"/>
      </c:lineChart>
      <c:catAx>
        <c:axId val="50500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9299"/>
        <c:crossesAt val="0"/>
        <c:auto val="1"/>
        <c:lblAlgn val="ctr"/>
        <c:lblOffset val="100"/>
        <c:noMultiLvlLbl val="0"/>
      </c:catAx>
      <c:valAx>
        <c:axId val="65349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00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64386"/>
        <c:axId val="71226246"/>
      </c:lineChart>
      <c:catAx>
        <c:axId val="4864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26246"/>
        <c:crossesAt val="0"/>
        <c:auto val="1"/>
        <c:lblAlgn val="ctr"/>
        <c:lblOffset val="100"/>
        <c:noMultiLvlLbl val="0"/>
      </c:catAx>
      <c:valAx>
        <c:axId val="71226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4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076820"/>
        <c:axId val="43145958"/>
      </c:lineChart>
      <c:catAx>
        <c:axId val="62076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45958"/>
        <c:crossesAt val="0"/>
        <c:auto val="1"/>
        <c:lblAlgn val="ctr"/>
        <c:lblOffset val="100"/>
        <c:noMultiLvlLbl val="0"/>
      </c:catAx>
      <c:valAx>
        <c:axId val="43145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76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160921"/>
        <c:axId val="89379464"/>
      </c:lineChart>
      <c:catAx>
        <c:axId val="20160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79464"/>
        <c:crossesAt val="0"/>
        <c:auto val="1"/>
        <c:lblAlgn val="ctr"/>
        <c:lblOffset val="100"/>
        <c:noMultiLvlLbl val="0"/>
      </c:catAx>
      <c:valAx>
        <c:axId val="89379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60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00598"/>
        <c:axId val="131323"/>
      </c:lineChart>
      <c:catAx>
        <c:axId val="7400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323"/>
        <c:crossesAt val="0"/>
        <c:auto val="1"/>
        <c:lblAlgn val="ctr"/>
        <c:lblOffset val="100"/>
        <c:noMultiLvlLbl val="0"/>
      </c:catAx>
      <c:valAx>
        <c:axId val="131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0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859387"/>
        <c:axId val="51414306"/>
      </c:lineChart>
      <c:catAx>
        <c:axId val="97859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14306"/>
        <c:crossesAt val="0"/>
        <c:auto val="1"/>
        <c:lblAlgn val="ctr"/>
        <c:lblOffset val="100"/>
        <c:noMultiLvlLbl val="0"/>
      </c:catAx>
      <c:valAx>
        <c:axId val="51414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59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