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1757374"/>
        <c:axId val="60045843"/>
      </c:scatterChart>
      <c:valAx>
        <c:axId val="7175737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5843"/>
        <c:crossesAt val="0"/>
        <c:crossBetween val="midCat"/>
      </c:valAx>
      <c:valAx>
        <c:axId val="6004584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737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