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9908"/>
        <c:axId val="8173010"/>
      </c:lineChart>
      <c:catAx>
        <c:axId val="8909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0"/>
        <c:crossesAt val="0"/>
        <c:auto val="1"/>
        <c:lblAlgn val="ctr"/>
        <c:lblOffset val="100"/>
        <c:noMultiLvlLbl val="0"/>
      </c:catAx>
      <c:valAx>
        <c:axId val="81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8412"/>
        <c:axId val="86393532"/>
      </c:lineChart>
      <c:catAx>
        <c:axId val="5056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532"/>
        <c:crossesAt val="0"/>
        <c:auto val="1"/>
        <c:lblAlgn val="ctr"/>
        <c:lblOffset val="100"/>
        <c:noMultiLvlLbl val="0"/>
      </c:catAx>
      <c:valAx>
        <c:axId val="863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18330"/>
        <c:axId val="42906095"/>
      </c:lineChart>
      <c:catAx>
        <c:axId val="2251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95"/>
        <c:crossesAt val="0"/>
        <c:auto val="1"/>
        <c:lblAlgn val="ctr"/>
        <c:lblOffset val="100"/>
        <c:noMultiLvlLbl val="0"/>
      </c:catAx>
      <c:valAx>
        <c:axId val="42906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20342"/>
        <c:axId val="65784386"/>
      </c:scatterChart>
      <c:valAx>
        <c:axId val="8412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86"/>
        <c:crossesAt val="0"/>
        <c:crossBetween val="midCat"/>
      </c:valAx>
      <c:valAx>
        <c:axId val="65784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33540"/>
        <c:axId val="50124723"/>
      </c:scatterChart>
      <c:valAx>
        <c:axId val="5293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723"/>
        <c:crossesAt val="0"/>
        <c:crossBetween val="midCat"/>
      </c:valAx>
      <c:valAx>
        <c:axId val="501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