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0916"/>
        <c:axId val="52386365"/>
      </c:lineChart>
      <c:catAx>
        <c:axId val="37530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365"/>
        <c:crossesAt val="0"/>
        <c:auto val="1"/>
        <c:lblAlgn val="ctr"/>
        <c:lblOffset val="100"/>
        <c:noMultiLvlLbl val="0"/>
      </c:catAx>
      <c:valAx>
        <c:axId val="523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5761"/>
        <c:axId val="61360207"/>
      </c:lineChart>
      <c:catAx>
        <c:axId val="3167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207"/>
        <c:crossesAt val="0"/>
        <c:auto val="1"/>
        <c:lblAlgn val="ctr"/>
        <c:lblOffset val="100"/>
        <c:noMultiLvlLbl val="0"/>
      </c:catAx>
      <c:valAx>
        <c:axId val="613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18565"/>
        <c:axId val="64825674"/>
      </c:lineChart>
      <c:catAx>
        <c:axId val="54618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674"/>
        <c:crossesAt val="0"/>
        <c:auto val="1"/>
        <c:lblAlgn val="ctr"/>
        <c:lblOffset val="100"/>
        <c:noMultiLvlLbl val="0"/>
      </c:catAx>
      <c:valAx>
        <c:axId val="64825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388795"/>
        <c:axId val="19932935"/>
      </c:scatterChart>
      <c:valAx>
        <c:axId val="5338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35"/>
        <c:crossesAt val="0"/>
        <c:crossBetween val="midCat"/>
      </c:valAx>
      <c:valAx>
        <c:axId val="19932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68309"/>
        <c:axId val="325803"/>
      </c:scatterChart>
      <c:valAx>
        <c:axId val="426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3"/>
        <c:crossesAt val="0"/>
        <c:crossBetween val="midCat"/>
      </c:valAx>
      <c:valAx>
        <c:axId val="3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