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425"/>
        <c:axId val="38591425"/>
      </c:lineChart>
      <c:catAx>
        <c:axId val="9609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25"/>
        <c:crossesAt val="0"/>
        <c:auto val="1"/>
        <c:lblAlgn val="ctr"/>
        <c:lblOffset val="100"/>
        <c:noMultiLvlLbl val="0"/>
      </c:catAx>
      <c:valAx>
        <c:axId val="385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0916"/>
        <c:axId val="20110796"/>
      </c:lineChart>
      <c:catAx>
        <c:axId val="3730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796"/>
        <c:crossesAt val="0"/>
        <c:auto val="1"/>
        <c:lblAlgn val="ctr"/>
        <c:lblOffset val="100"/>
        <c:noMultiLvlLbl val="0"/>
      </c:catAx>
      <c:valAx>
        <c:axId val="201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86918"/>
        <c:axId val="44140884"/>
      </c:lineChart>
      <c:catAx>
        <c:axId val="44186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884"/>
        <c:crossesAt val="0"/>
        <c:auto val="1"/>
        <c:lblAlgn val="ctr"/>
        <c:lblOffset val="100"/>
        <c:noMultiLvlLbl val="0"/>
      </c:catAx>
      <c:valAx>
        <c:axId val="44140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76863"/>
        <c:axId val="99906584"/>
      </c:scatterChart>
      <c:valAx>
        <c:axId val="6647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584"/>
        <c:crossesAt val="0"/>
        <c:crossBetween val="midCat"/>
      </c:valAx>
      <c:valAx>
        <c:axId val="99906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8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824197"/>
        <c:axId val="93541543"/>
      </c:scatterChart>
      <c:valAx>
        <c:axId val="9382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543"/>
        <c:crossesAt val="0"/>
        <c:crossBetween val="midCat"/>
      </c:valAx>
      <c:valAx>
        <c:axId val="935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1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