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985"/>
        <c:axId val="87289476"/>
      </c:lineChart>
      <c:catAx>
        <c:axId val="2194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76"/>
        <c:crossesAt val="0"/>
        <c:auto val="1"/>
        <c:lblAlgn val="ctr"/>
        <c:lblOffset val="100"/>
        <c:noMultiLvlLbl val="0"/>
      </c:catAx>
      <c:valAx>
        <c:axId val="872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989"/>
        <c:axId val="4143812"/>
      </c:lineChart>
      <c:catAx>
        <c:axId val="6619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2"/>
        <c:crossesAt val="0"/>
        <c:auto val="1"/>
        <c:lblAlgn val="ctr"/>
        <c:lblOffset val="100"/>
        <c:noMultiLvlLbl val="0"/>
      </c:catAx>
      <c:valAx>
        <c:axId val="41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33545"/>
        <c:axId val="32613740"/>
      </c:lineChart>
      <c:catAx>
        <c:axId val="73133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40"/>
        <c:crossesAt val="0"/>
        <c:auto val="1"/>
        <c:lblAlgn val="ctr"/>
        <c:lblOffset val="100"/>
        <c:noMultiLvlLbl val="0"/>
      </c:catAx>
      <c:valAx>
        <c:axId val="32613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16588"/>
        <c:axId val="75317700"/>
      </c:scatterChart>
      <c:valAx>
        <c:axId val="7831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00"/>
        <c:crossesAt val="0"/>
        <c:crossBetween val="midCat"/>
      </c:valAx>
      <c:valAx>
        <c:axId val="75317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5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49872"/>
        <c:axId val="65705040"/>
      </c:scatterChart>
      <c:valAx>
        <c:axId val="7004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040"/>
        <c:crossesAt val="0"/>
        <c:crossBetween val="midCat"/>
      </c:valAx>
      <c:valAx>
        <c:axId val="657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